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31.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7.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24.xml" ContentType="application/vnd.ms-excel.controlproperties+xml"/>
  <Override PartName="/xl/ctrlProps/ctrlProps157.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270.xml" ContentType="application/vnd.ms-excel.controlproperties+xml"/>
  <Override PartName="/xl/ctrlProps/ctrlProps271.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13.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146.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351.xml" ContentType="application/vnd.ms-excel.controlproperties+xml"/>
  <Override PartName="/xl/ctrlProps/ctrlProps12.xml" ContentType="application/vnd.ms-excel.controlproperties+xml"/>
  <Override PartName="/xl/ctrlProps/ctrlProps369.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290.xml" ContentType="application/vnd.ms-excel.controlproperties+xml"/>
  <Override PartName="/xl/ctrlProps/ctrlProps368.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156.xml" ContentType="application/vnd.ms-excel.controlproperties+xml"/>
  <Override PartName="/xl/ctrlProps/ctrlProps27.xml" ContentType="application/vnd.ms-excel.controlproperties+xml"/>
  <Override PartName="/xl/ctrlProps/ctrlProps367.xml" ContentType="application/vnd.ms-excel.controlproperties+xml"/>
  <Override PartName="/xl/ctrlProps/ctrlProps401.xml" ContentType="application/vnd.ms-excel.controlproperties+xml"/>
  <Override PartName="/xl/ctrlProps/ctrlProps355.xml" ContentType="application/vnd.ms-excel.controlproperties+xml"/>
  <Override PartName="/xl/ctrlProps/ctrlProps366.xml" ContentType="application/vnd.ms-excel.controlproperties+xml"/>
  <Override PartName="/xl/ctrlProps/ctrlProps400.xml" ContentType="application/vnd.ms-excel.controlproperties+xml"/>
  <Override PartName="/xl/ctrlProps/ctrlProps354.xml" ContentType="application/vnd.ms-excel.controlproperties+xml"/>
  <Override PartName="/xl/ctrlProps/ctrlProps365.xml" ContentType="application/vnd.ms-excel.controlproperties+xml"/>
  <Override PartName="/xl/ctrlProps/ctrlProps43.xml" ContentType="application/vnd.ms-excel.controlproperties+xml"/>
  <Override PartName="/xl/ctrlProps/ctrlProps353.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377.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80.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29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6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6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6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399.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397.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Client Info" sheetId="1" state="visible" r:id="rId2"/>
    <sheet name="Client Data to Cuda Data Model" sheetId="2" state="visible" r:id="rId3"/>
    <sheet name="Client View of Data Map" sheetId="3" state="visible" r:id="rId4"/>
    <sheet name="Client Data Load Tracking" sheetId="4" state="visible" r:id="rId5"/>
    <sheet name="User Profile Table" sheetId="5" state="visible" r:id="rId6"/>
    <sheet name="Internal Use Only" sheetId="6" state="visible" r:id="rId7"/>
  </sheets>
  <definedNames>
    <definedName function="false" hidden="false" localSheetId="2" name="_xlnm.Print_Area" vbProcedure="false">'Client View of Data Map'!$A$1:$E$10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0" authorId="0">
      <text>
        <r>
          <rPr>
            <b val="true"/>
            <sz val="8"/>
            <color rgb="FF000000"/>
            <rFont val="Tahoma"/>
            <family val="0"/>
          </rPr>
          <t xml:space="preserve">Note:
</t>
        </r>
        <r>
          <rPr>
            <sz val="8"/>
            <color rgb="FF000000"/>
            <rFont val="Tahoma"/>
            <family val="2"/>
          </rPr>
          <t xml:space="preserve">If data types are not equal or do not support each other, the data field may need to be mapped to a different column or the client may need to convert their data to support the new data type.</t>
        </r>
      </text>
      <mc:AlternateContent>
        <mc:Choice Requires="v2">
          <commentPr autoFill="true" autoScale="false" colHidden="false" locked="false" rowHidden="false" textHAlign="justify" textVAlign="top">
            <anchor moveWithCells="false" sizeWithCells="false">
              <xdr:from>
                <xdr:col>28</xdr:col>
                <xdr:colOff>4</xdr:colOff>
                <xdr:row>9</xdr:row>
                <xdr:rowOff>3</xdr:rowOff>
              </xdr:from>
              <xdr:to>
                <xdr:col>30</xdr:col>
                <xdr:colOff>102</xdr:colOff>
                <xdr:row>12</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7" authorId="0">
      <text>
        <r>
          <rPr>
            <b val="true"/>
            <sz val="8"/>
            <color rgb="FF000000"/>
            <rFont val="Tahoma"/>
            <family val="0"/>
          </rPr>
          <t xml:space="preserve">John Harrison:
</t>
        </r>
        <r>
          <rPr>
            <sz val="8"/>
            <color rgb="FF000000"/>
            <rFont val="Tahoma"/>
            <family val="0"/>
          </rPr>
          <t xml:space="preserve">Note: The 4 Correlated columns are being reserved to capture data specific to an individual message's strategy. While the column names are not intuitive of their true usage, at this time they are the best available columns as they have not been used by any client and can be repurposed for this use. 
In the future, when the user profile table is updated, we will update the column names to be more reflective of their new intended usage.</t>
        </r>
      </text>
      <mc:AlternateContent>
        <mc:Choice Requires="v2">
          <commentPr autoFill="true" autoScale="false" colHidden="false" locked="false" rowHidden="false" textHAlign="justify" textVAlign="top">
            <anchor moveWithCells="false" sizeWithCells="false">
              <xdr:from>
                <xdr:col>3</xdr:col>
                <xdr:colOff>16</xdr:colOff>
                <xdr:row>160</xdr:row>
                <xdr:rowOff>2</xdr:rowOff>
              </xdr:from>
              <xdr:to>
                <xdr:col>4</xdr:col>
                <xdr:colOff>-88</xdr:colOff>
                <xdr:row>171</xdr:row>
                <xdr:rowOff>8</xdr:rowOff>
              </xdr:to>
            </anchor>
          </commentPr>
        </mc:Choice>
        <mc:Fallback/>
      </mc:AlternateContent>
    </comment>
  </commentList>
</comments>
</file>

<file path=xl/sharedStrings.xml><?xml version="1.0" encoding="utf-8"?>
<sst xmlns="http://schemas.openxmlformats.org/spreadsheetml/2006/main" count="1389" uniqueCount="434">
  <si>
    <t xml:space="preserve">Client Information</t>
  </si>
  <si>
    <r>
      <rPr>
        <b val="true"/>
        <sz val="8"/>
        <color rgb="FFFF0000"/>
        <rFont val="Arial"/>
        <family val="2"/>
      </rPr>
      <t xml:space="preserve">Purpose: </t>
    </r>
    <r>
      <rPr>
        <sz val="8"/>
        <rFont val="Arial"/>
        <family val="2"/>
      </rPr>
      <t xml:space="preserve">The Client Information worksheet is used to identify the client and mailing lists associated with the corresponding worksheets.</t>
    </r>
  </si>
  <si>
    <t xml:space="preserve">Account Executive:</t>
  </si>
  <si>
    <t xml:space="preserve">Client Prefix:</t>
  </si>
  <si>
    <t xml:space="preserve">Store ID:</t>
  </si>
  <si>
    <t xml:space="preserve">Applicable Mailing Lists</t>
  </si>
  <si>
    <t xml:space="preserve">#</t>
  </si>
  <si>
    <t xml:space="preserve">Date Entered</t>
  </si>
  <si>
    <t xml:space="preserve">Mailing List ID</t>
  </si>
  <si>
    <t xml:space="preserve">Mailing List Name</t>
  </si>
  <si>
    <t xml:space="preserve">Mailing List Description</t>
  </si>
  <si>
    <t xml:space="preserve">Client Data to Cuda Data Model</t>
  </si>
  <si>
    <r>
      <rPr>
        <b val="true"/>
        <sz val="8"/>
        <color rgb="FFFF0000"/>
        <rFont val="Arial"/>
        <family val="2"/>
      </rPr>
      <t xml:space="preserve">Purpose:</t>
    </r>
    <r>
      <rPr>
        <sz val="8"/>
        <rFont val="Arial"/>
        <family val="2"/>
      </rPr>
      <t xml:space="preserve"> All client data must be INTELLIGENTLY MAPPED to the @Once User Profile Table. This worksheet should be used as a permanent record for how a clients data, via whatever source, has been mapped to the User Profile Table. Key considerations in this mapping are the following: 1) Mapping client data columns to the appropriate User Profile Table column based on intended client purpose and the User Profile Table column's purpose, 2) Immediate or future use in Analytics, and 3) Immediate or future use in Segmentation.</t>
    </r>
  </si>
  <si>
    <r>
      <rPr>
        <b val="true"/>
        <sz val="8"/>
        <color rgb="FFFF0000"/>
        <rFont val="Arial"/>
        <family val="2"/>
      </rPr>
      <t xml:space="preserve">Business Rules:
</t>
    </r>
    <r>
      <rPr>
        <sz val="8"/>
        <rFont val="Arial"/>
        <family val="2"/>
      </rPr>
      <t xml:space="preserve">   - @Once Analytics should be available only to customers who purchase it
   - Only single value fields can be used in Analytics
   - If there are more than 10 values associated with a single value column that column is not a good candidate for analytics
   - Some, but not all, columns may be used in Analytics
   - Attribute level reporting is only available in Analytics
   - The client data type and the user profile data type should support each other (e.g. varchar data types vs. number vs. date data types)
   - We should try to avoid in 95% of the cases doing any data consolidation or data conversion of clients data; if this is required, the client should be asked to do it or pay a fee to have us do it</t>
    </r>
  </si>
  <si>
    <t xml:space="preserve">Path:</t>
  </si>
  <si>
    <t xml:space="preserve">Information on Client Data -- Field-by Field</t>
  </si>
  <si>
    <t xml:space="preserve">Actual Mapping to User Profile Table</t>
  </si>
  <si>
    <t xml:space="preserve">Analytics Setup</t>
  </si>
  <si>
    <t xml:space="preserve">Additional Information</t>
  </si>
  <si>
    <t xml:space="preserve">Data Fed from… 
(choose all that apply)</t>
  </si>
  <si>
    <t xml:space="preserve">Client Column Name (if data load) or 
Field Name (if Web Page)</t>
  </si>
  <si>
    <t xml:space="preserve">Intended Purpose of Column/Field (1 sentence)</t>
  </si>
  <si>
    <t xml:space="preserve">Client Data Type</t>
  </si>
  <si>
    <t xml:space="preserve">Multiple or Single Value?</t>
  </si>
  <si>
    <t xml:space="preserve">If Single Value; range of values?</t>
  </si>
  <si>
    <t xml:space="preserve">List Actual Value Names (comma-separated)
Note: List "Customer Defined" if values are unique per customer</t>
  </si>
  <si>
    <t xml:space="preserve">User Profile Table Column #</t>
  </si>
  <si>
    <t xml:space="preserve">Group Name</t>
  </si>
  <si>
    <t xml:space="preserve">Column Name</t>
  </si>
  <si>
    <t xml:space="preserve">@Once Column Purpose</t>
  </si>
  <si>
    <t xml:space="preserve">Column Data Type</t>
  </si>
  <si>
    <t xml:space="preserve">Data Types Equal?</t>
  </si>
  <si>
    <t xml:space="preserve">Eligible for Analytics?</t>
  </si>
  <si>
    <t xml:space="preserve">Include in Analytics?</t>
  </si>
  <si>
    <t xml:space="preserve">Client-friendly name in Analytics</t>
  </si>
  <si>
    <t xml:space="preserve">Used for Segmentation</t>
  </si>
  <si>
    <t xml:space="preserve">Notes</t>
  </si>
  <si>
    <t xml:space="preserve">EMAIL</t>
  </si>
  <si>
    <t xml:space="preserve">Mailing Program</t>
  </si>
  <si>
    <t xml:space="preserve">UserScore</t>
  </si>
  <si>
    <t xml:space="preserve">Segment</t>
  </si>
  <si>
    <t xml:space="preserve">Mailing Program - Test 2</t>
  </si>
  <si>
    <t xml:space="preserve">UserScore - Test 2</t>
  </si>
  <si>
    <t xml:space="preserve">Segment - Test 2</t>
  </si>
  <si>
    <t xml:space="preserve">AOID's</t>
  </si>
  <si>
    <t xml:space="preserve">Client Data Map</t>
  </si>
  <si>
    <r>
      <rPr>
        <b val="true"/>
        <sz val="8"/>
        <color rgb="FFFF0000"/>
        <rFont val="Arial"/>
        <family val="2"/>
      </rPr>
      <t xml:space="preserve">Purpose: </t>
    </r>
    <r>
      <rPr>
        <sz val="8"/>
        <rFont val="Arial"/>
        <family val="2"/>
      </rPr>
      <t xml:space="preserve">This intent of this worksheet is to provide a high-level summary of how a client's data has been mapped to the @Once User Profile Table, per the client data defined spreadsheet and the "Client Data to Cuda Data Model" worksheet. </t>
    </r>
  </si>
  <si>
    <t xml:space="preserve">Client Column Name</t>
  </si>
  <si>
    <t xml:space="preserve">Client Intended Purpose</t>
  </si>
  <si>
    <t xml:space="preserve">User Profile Table Column Name</t>
  </si>
  <si>
    <t xml:space="preserve">Client Data Load Tracking</t>
  </si>
  <si>
    <r>
      <rPr>
        <b val="true"/>
        <sz val="8"/>
        <color rgb="FFFF0000"/>
        <rFont val="Arial"/>
        <family val="2"/>
      </rPr>
      <t xml:space="preserve">Purpose:</t>
    </r>
    <r>
      <rPr>
        <sz val="8"/>
        <rFont val="Arial"/>
        <family val="2"/>
      </rPr>
      <t xml:space="preserve"> All client data loads should be tracked via this worksheet. Most importantly, a link to each CDR form, which contains the specifics on the individual data load MUST be included.</t>
    </r>
  </si>
  <si>
    <t xml:space="preserve">Load Date</t>
  </si>
  <si>
    <t xml:space="preserve">Link to CDR Form</t>
  </si>
  <si>
    <t xml:space="preserve">Data Engineer</t>
  </si>
  <si>
    <t xml:space="preserve">E.g.</t>
  </si>
  <si>
    <t xml:space="preserve">\\ORD\WebPage\was\eMT\was_CDR_20010719_TradeUpdate.doc</t>
  </si>
  <si>
    <t xml:space="preserve">Dan</t>
  </si>
  <si>
    <t xml:space="preserve">New Data Load</t>
  </si>
  <si>
    <t xml:space="preserve">Cuda User Profile Table</t>
  </si>
  <si>
    <r>
      <rPr>
        <b val="true"/>
        <sz val="8"/>
        <color rgb="FFFF0000"/>
        <rFont val="Arial"/>
        <family val="2"/>
      </rPr>
      <t xml:space="preserve">Purpose: </t>
    </r>
    <r>
      <rPr>
        <sz val="8"/>
        <rFont val="Arial"/>
        <family val="2"/>
      </rPr>
      <t xml:space="preserve">The User Profile Table lists all available columns that a user may map data to. Specifically:
   </t>
    </r>
    <r>
      <rPr>
        <b val="true"/>
        <sz val="8"/>
        <rFont val="Arial"/>
        <family val="2"/>
      </rPr>
      <t xml:space="preserve">#</t>
    </r>
    <r>
      <rPr>
        <sz val="8"/>
        <rFont val="Arial"/>
        <family val="2"/>
      </rPr>
      <t xml:space="preserve"> = a unique number used to map client data to a specific column in the user profile table.
   </t>
    </r>
    <r>
      <rPr>
        <b val="true"/>
        <sz val="8"/>
        <rFont val="Arial"/>
        <family val="2"/>
      </rPr>
      <t xml:space="preserve">Group </t>
    </r>
    <r>
      <rPr>
        <sz val="8"/>
        <rFont val="Arial"/>
        <family val="2"/>
      </rPr>
      <t xml:space="preserve">= A categorization assigned to a specific column
   </t>
    </r>
    <r>
      <rPr>
        <b val="true"/>
        <sz val="8"/>
        <rFont val="Arial"/>
        <family val="2"/>
      </rPr>
      <t xml:space="preserve">Column</t>
    </r>
    <r>
      <rPr>
        <sz val="8"/>
        <rFont val="Arial"/>
        <family val="2"/>
      </rPr>
      <t xml:space="preserve"> = The column name in the User Profile Table
   </t>
    </r>
    <r>
      <rPr>
        <b val="true"/>
        <sz val="8"/>
        <rFont val="Arial"/>
        <family val="2"/>
      </rPr>
      <t xml:space="preserve">Purpose </t>
    </r>
    <r>
      <rPr>
        <sz val="8"/>
        <rFont val="Arial"/>
        <family val="2"/>
      </rPr>
      <t xml:space="preserve">= The intended @Once purpose for the specific column
   </t>
    </r>
    <r>
      <rPr>
        <b val="true"/>
        <sz val="8"/>
        <rFont val="Arial"/>
        <family val="2"/>
      </rPr>
      <t xml:space="preserve">Data Type</t>
    </r>
    <r>
      <rPr>
        <sz val="8"/>
        <rFont val="Arial"/>
        <family val="2"/>
      </rPr>
      <t xml:space="preserve"> = The format that the column stores data. This data type is not changeable.
   </t>
    </r>
    <r>
      <rPr>
        <b val="true"/>
        <sz val="8"/>
        <rFont val="Arial"/>
        <family val="2"/>
      </rPr>
      <t xml:space="preserve">Eligible for Analytics </t>
    </r>
    <r>
      <rPr>
        <sz val="8"/>
        <rFont val="Arial"/>
        <family val="2"/>
      </rPr>
      <t xml:space="preserve">= A yes/no indicator regarding whether the column is suitable for analytics
      Note: Some columns with a "no" indicator may be included in Analytics, however, these should be discussed with John H or John F</t>
    </r>
  </si>
  <si>
    <t xml:space="preserve">DO NOT MODIFY!!!!!</t>
  </si>
  <si>
    <t xml:space="preserve">Group</t>
  </si>
  <si>
    <t xml:space="preserve">Column</t>
  </si>
  <si>
    <t xml:space="preserve">Purpose</t>
  </si>
  <si>
    <t xml:space="preserve">Data Type</t>
  </si>
  <si>
    <t xml:space="preserve">Eligible for Analytics</t>
  </si>
  <si>
    <t xml:space="preserve">Identification</t>
  </si>
  <si>
    <t xml:space="preserve">*STORE_ID</t>
  </si>
  <si>
    <t xml:space="preserve">Used to track the client's ID. Client ID, Store ID and Service ID all mean the same thing. This is a required field.</t>
  </si>
  <si>
    <t xml:space="preserve">Number</t>
  </si>
  <si>
    <t xml:space="preserve">No</t>
  </si>
  <si>
    <t xml:space="preserve">*USER_ID</t>
  </si>
  <si>
    <t xml:space="preserve">Used to track the user's ID. This is a required field.</t>
  </si>
  <si>
    <t xml:space="preserve">USER_ALIAS</t>
  </si>
  <si>
    <t xml:space="preserve">RESERVED FOR INTERNAL USE ONLY!</t>
  </si>
  <si>
    <t xml:space="preserve">Varchar2(1000)</t>
  </si>
  <si>
    <t xml:space="preserve">ATO_USERNAME</t>
  </si>
  <si>
    <t xml:space="preserve">Used to track the user's Username for all Registration pages.</t>
  </si>
  <si>
    <t xml:space="preserve">Varchar2(100)</t>
  </si>
  <si>
    <t xml:space="preserve">ATO_PASSWORD</t>
  </si>
  <si>
    <t xml:space="preserve">Used to track the user's Password for Registration pages.</t>
  </si>
  <si>
    <t xml:space="preserve">PASSWORD_HINT_QUESTION</t>
  </si>
  <si>
    <t xml:space="preserve">Used to track the question associated with the password hint</t>
  </si>
  <si>
    <t xml:space="preserve">Varchar2(4000)</t>
  </si>
  <si>
    <t xml:space="preserve">PASSWORD_HINT_ANSWER</t>
  </si>
  <si>
    <t xml:space="preserve">Used to track the answer associated with the password hint</t>
  </si>
  <si>
    <t xml:space="preserve">Varchar2(200)</t>
  </si>
  <si>
    <t xml:space="preserve">FULL_NAME</t>
  </si>
  <si>
    <t xml:space="preserve">This column should be used only if First, Middle, and Last names are not available.</t>
  </si>
  <si>
    <t xml:space="preserve">SALUTATION</t>
  </si>
  <si>
    <t xml:space="preserve">Used to track the user's salutation (e.g. Mr, Mrs, Miss, etc)</t>
  </si>
  <si>
    <t xml:space="preserve">Varchar2(20)</t>
  </si>
  <si>
    <t xml:space="preserve">FIRST_NAME</t>
  </si>
  <si>
    <t xml:space="preserve">Used to track the user's First Name.</t>
  </si>
  <si>
    <t xml:space="preserve">Varchar2(50)</t>
  </si>
  <si>
    <t xml:space="preserve">LAST_NAME</t>
  </si>
  <si>
    <t xml:space="preserve">Used to track the user's Last Name.</t>
  </si>
  <si>
    <t xml:space="preserve">MIDDLE_NAME</t>
  </si>
  <si>
    <t xml:space="preserve">Used to track the user's Middle Name.</t>
  </si>
  <si>
    <t xml:space="preserve">SUFFIX</t>
  </si>
  <si>
    <t xml:space="preserve">Used to track the user's suffix, if any (e.g. Jr, Sr)</t>
  </si>
  <si>
    <t xml:space="preserve">Email</t>
  </si>
  <si>
    <t xml:space="preserve">*EMAIL</t>
  </si>
  <si>
    <t xml:space="preserve">Used to track the user's Email Address. This is a required field.</t>
  </si>
  <si>
    <t xml:space="preserve">*EMAIL_LOWER</t>
  </si>
  <si>
    <t xml:space="preserve">ALTERNATE_EMAIL</t>
  </si>
  <si>
    <t xml:space="preserve">Used to track the user's alternate Email Address, if any.</t>
  </si>
  <si>
    <t xml:space="preserve">*EMAIL_CONTENT_TYPE</t>
  </si>
  <si>
    <t xml:space="preserve">Used to track the type of content the user prefers to received (e.g. 0 = unknown/multipart, 1 = text, 2 = HTML, 3 = AOL)</t>
  </si>
  <si>
    <t xml:space="preserve">EMAIL_CLIENT_TYPE</t>
  </si>
  <si>
    <t xml:space="preserve">SEND_TEST_EMAIL</t>
  </si>
  <si>
    <t xml:space="preserve">EMAIL_LANGUAGE_CODE</t>
  </si>
  <si>
    <t xml:space="preserve">Used to track the language that the email should be sent in.</t>
  </si>
  <si>
    <t xml:space="preserve">WANT_MESSAGE</t>
  </si>
  <si>
    <t xml:space="preserve">EMAIL_STATUS</t>
  </si>
  <si>
    <t xml:space="preserve">Audit</t>
  </si>
  <si>
    <t xml:space="preserve">CREATED_BY</t>
  </si>
  <si>
    <t xml:space="preserve">Varchar2(30)</t>
  </si>
  <si>
    <t xml:space="preserve">CREATED_DATETIME</t>
  </si>
  <si>
    <t xml:space="preserve">Date</t>
  </si>
  <si>
    <t xml:space="preserve">MODIFIED_BY</t>
  </si>
  <si>
    <t xml:space="preserve">MODIFY_DATETIME</t>
  </si>
  <si>
    <t xml:space="preserve">VERIFIED</t>
  </si>
  <si>
    <t xml:space="preserve">VERIFIED_BY</t>
  </si>
  <si>
    <t xml:space="preserve">VERIFY_DATETIME</t>
  </si>
  <si>
    <t xml:space="preserve">Contact</t>
  </si>
  <si>
    <t xml:space="preserve">ADDRESS_LINE1</t>
  </si>
  <si>
    <t xml:space="preserve">Used to track the user's physical Address Line 1 (e.g. 100 Main Street)</t>
  </si>
  <si>
    <t xml:space="preserve">ADDRESS_LINE2</t>
  </si>
  <si>
    <t xml:space="preserve">Used to track the user's physical Address Line 2 (e.g. Suite 100)</t>
  </si>
  <si>
    <t xml:space="preserve">CITY</t>
  </si>
  <si>
    <t xml:space="preserve">Used to track the user's City</t>
  </si>
  <si>
    <t xml:space="preserve">STATE_PROVINCE</t>
  </si>
  <si>
    <t xml:space="preserve">Used to track the user's State or Province</t>
  </si>
  <si>
    <t xml:space="preserve">ZIP_CODE</t>
  </si>
  <si>
    <t xml:space="preserve">Used to track the user's Zip Code or Postal Code</t>
  </si>
  <si>
    <t xml:space="preserve">COUNTRY</t>
  </si>
  <si>
    <t xml:space="preserve">Used to track the user's Country</t>
  </si>
  <si>
    <t xml:space="preserve">HOME_PHONE</t>
  </si>
  <si>
    <t xml:space="preserve">Used to track the user's home phone number</t>
  </si>
  <si>
    <t xml:space="preserve">ALTERNATE_PHONE</t>
  </si>
  <si>
    <t xml:space="preserve">Used to track an alternate phone for the user</t>
  </si>
  <si>
    <t xml:space="preserve">BUSINESS_PHONE</t>
  </si>
  <si>
    <t xml:space="preserve">Used to track the user's business phone</t>
  </si>
  <si>
    <t xml:space="preserve">FAX</t>
  </si>
  <si>
    <t xml:space="preserve">Used to track the user's fax number</t>
  </si>
  <si>
    <t xml:space="preserve">Demographics</t>
  </si>
  <si>
    <t xml:space="preserve">DATE_OF_BIRTH</t>
  </si>
  <si>
    <t xml:space="preserve">Used to track the user's date of birth</t>
  </si>
  <si>
    <t xml:space="preserve">AGERANGE</t>
  </si>
  <si>
    <t xml:space="preserve">Used to classify the user's age range</t>
  </si>
  <si>
    <t xml:space="preserve">Varchar2(25)</t>
  </si>
  <si>
    <t xml:space="preserve">Yes</t>
  </si>
  <si>
    <t xml:space="preserve">GENDER</t>
  </si>
  <si>
    <t xml:space="preserve">Used to classify the user's gender. Recommended choices include: Male, Female, and Unknown</t>
  </si>
  <si>
    <t xml:space="preserve">INCOME_RANGE</t>
  </si>
  <si>
    <t xml:space="preserve">Used to classify the user's income range</t>
  </si>
  <si>
    <t xml:space="preserve">MARITAL_STATUS</t>
  </si>
  <si>
    <t xml:space="preserve">Used to classify the user's marital status</t>
  </si>
  <si>
    <t xml:space="preserve">EMPLOYMENT_STATUS</t>
  </si>
  <si>
    <t xml:space="preserve">Used to classify the user's employment status</t>
  </si>
  <si>
    <t xml:space="preserve">EDUCATIONAL_LEVEL</t>
  </si>
  <si>
    <t xml:space="preserve">Used to classify the user's educational status</t>
  </si>
  <si>
    <t xml:space="preserve">OCCUPATION</t>
  </si>
  <si>
    <t xml:space="preserve">Used to classify the user's occupation type</t>
  </si>
  <si>
    <t xml:space="preserve">LANGUAGE</t>
  </si>
  <si>
    <t xml:space="preserve">Used to classify the languages spoken by the user</t>
  </si>
  <si>
    <t xml:space="preserve">NO_IN_HOUSEHOLD</t>
  </si>
  <si>
    <t xml:space="preserve">Used to identify the number of people in the user's household</t>
  </si>
  <si>
    <t xml:space="preserve">NO_OF_CHILDREN</t>
  </si>
  <si>
    <t xml:space="preserve">Used to identify the number of children associated with a user</t>
  </si>
  <si>
    <t xml:space="preserve">TITLE</t>
  </si>
  <si>
    <t xml:space="preserve">Used to track the user's title</t>
  </si>
  <si>
    <t xml:space="preserve">REGION</t>
  </si>
  <si>
    <t xml:space="preserve">Used to track the region the user lives in</t>
  </si>
  <si>
    <t xml:space="preserve">INDUSTRY</t>
  </si>
  <si>
    <t xml:space="preserve">Used to track the primary industry associated with a user</t>
  </si>
  <si>
    <t xml:space="preserve">SEC_INDUSTRY1</t>
  </si>
  <si>
    <t xml:space="preserve">Used to track the secondary industry associated with a user</t>
  </si>
  <si>
    <t xml:space="preserve">SEC_INDUSTRY2</t>
  </si>
  <si>
    <t xml:space="preserve">Segmentation</t>
  </si>
  <si>
    <t xml:space="preserve">SEGMENT_CODE_1</t>
  </si>
  <si>
    <t xml:space="preserve">SEGMENT_CODE_2</t>
  </si>
  <si>
    <t xml:space="preserve">SEGMENT_CODE_3</t>
  </si>
  <si>
    <t xml:space="preserve">SEGMENT_CODE_4</t>
  </si>
  <si>
    <t xml:space="preserve">RANDOM_SEGMENT</t>
  </si>
  <si>
    <t xml:space="preserve">Customer Classification</t>
  </si>
  <si>
    <t xml:space="preserve">CLIENT_EMAIL_ID</t>
  </si>
  <si>
    <t xml:space="preserve">Used to track the client ID associated with the user's email address; client generated number</t>
  </si>
  <si>
    <t xml:space="preserve">CLIENT_CUSTOMER_ID</t>
  </si>
  <si>
    <t xml:space="preserve">Used to track the customer ID associated with the user's email address; client generated number (e.g. Member #, Account #)</t>
  </si>
  <si>
    <t xml:space="preserve">EMAIL_ACQUISITION_DATE</t>
  </si>
  <si>
    <t xml:space="preserve">Used to track the date the user's email was acquired</t>
  </si>
  <si>
    <t xml:space="preserve">CUSTOMER_ACQUISITION_DATE</t>
  </si>
  <si>
    <t xml:space="preserve">Used to track the date the customer was acquired</t>
  </si>
  <si>
    <t xml:space="preserve">REFERREDBY_EMAIL</t>
  </si>
  <si>
    <t xml:space="preserve">Used to track the email address that referred this email address to the client</t>
  </si>
  <si>
    <t xml:space="preserve">SOURCE_CODE</t>
  </si>
  <si>
    <t xml:space="preserve">Used to track the source that captured the user's email</t>
  </si>
  <si>
    <t xml:space="preserve">PREFERRED_GROUP_CODE</t>
  </si>
  <si>
    <t xml:space="preserve">Used to track the preferred group that the user belongs to</t>
  </si>
  <si>
    <t xml:space="preserve">CUSTOMER_STATE</t>
  </si>
  <si>
    <t xml:space="preserve">Used to track the user's state (e.g. Active, inactive)</t>
  </si>
  <si>
    <t xml:space="preserve">PROSPECT_TYPE</t>
  </si>
  <si>
    <t xml:space="preserve">Used to track the type of prospect. Note: Prospect types are client defined.</t>
  </si>
  <si>
    <t xml:space="preserve">CLASS_CODE_1</t>
  </si>
  <si>
    <t xml:space="preserve">Used to classify the user in some generic fashion. This column should be used when other fields are not available or not applicable</t>
  </si>
  <si>
    <t xml:space="preserve">CLASS_CODE_2</t>
  </si>
  <si>
    <t xml:space="preserve">NO_EMAIL_CONTROL_CODE</t>
  </si>
  <si>
    <t xml:space="preserve">Used to track which user email addresses should not be sent to. Note: This column is best used with transaction data.</t>
  </si>
  <si>
    <t xml:space="preserve">CONTROL_CODE_1</t>
  </si>
  <si>
    <t xml:space="preserve">Used to classify the user in some generic way. This column is to be used when other fields are not available or not applicable</t>
  </si>
  <si>
    <t xml:space="preserve">Interests</t>
  </si>
  <si>
    <t xml:space="preserve">DECLARED_INTERESTS</t>
  </si>
  <si>
    <t xml:space="preserve">CLICK_INFERRED_INTERESTS</t>
  </si>
  <si>
    <t xml:space="preserve">TRANSACTION_INFERRED_INTERESTS</t>
  </si>
  <si>
    <t xml:space="preserve">DECLARED_INTEREST1</t>
  </si>
  <si>
    <t xml:space="preserve">Used to classify a user's declared interest</t>
  </si>
  <si>
    <t xml:space="preserve">DECLARED_INTEREST2</t>
  </si>
  <si>
    <t xml:space="preserve">DECLARED_INTEREST3</t>
  </si>
  <si>
    <t xml:space="preserve">DECLARED_INTEREST4</t>
  </si>
  <si>
    <t xml:space="preserve">DECLARED_INTEREST5</t>
  </si>
  <si>
    <t xml:space="preserve">DECLARED_INTEREST6</t>
  </si>
  <si>
    <t xml:space="preserve">DECLARED_INTEREST7</t>
  </si>
  <si>
    <t xml:space="preserve">DECLARED_INTEREST8</t>
  </si>
  <si>
    <t xml:space="preserve">DECLARED_INTEREST9</t>
  </si>
  <si>
    <t xml:space="preserve">DECLARED_INTEREST10</t>
  </si>
  <si>
    <t xml:space="preserve">DECLARED_INTEREST11</t>
  </si>
  <si>
    <t xml:space="preserve">DECLARED_INTEREST12</t>
  </si>
  <si>
    <t xml:space="preserve">DECLARED_INTEREST13</t>
  </si>
  <si>
    <t xml:space="preserve">DECLARED_INTEREST14</t>
  </si>
  <si>
    <t xml:space="preserve">DECLARED_INTEREST15</t>
  </si>
  <si>
    <t xml:space="preserve">DECLARED_INTEREST16</t>
  </si>
  <si>
    <t xml:space="preserve">DECLARED_INTEREST17</t>
  </si>
  <si>
    <t xml:space="preserve">DECLARED_INTEREST18</t>
  </si>
  <si>
    <t xml:space="preserve">DECLARED_INTEREST19</t>
  </si>
  <si>
    <t xml:space="preserve">DECLARED_INTEREST20</t>
  </si>
  <si>
    <t xml:space="preserve">DECLARED_INTEREST21</t>
  </si>
  <si>
    <t xml:space="preserve">DECLARED_INTEREST22</t>
  </si>
  <si>
    <t xml:space="preserve">DECLARED_INTEREST23</t>
  </si>
  <si>
    <t xml:space="preserve">DECLARED_INTEREST24</t>
  </si>
  <si>
    <t xml:space="preserve">DECLARED_INTEREST25</t>
  </si>
  <si>
    <t xml:space="preserve">DECLARED_INTEREST26</t>
  </si>
  <si>
    <t xml:space="preserve">DECLARED_INTEREST27</t>
  </si>
  <si>
    <t xml:space="preserve">DECLARED_INTEREST28</t>
  </si>
  <si>
    <t xml:space="preserve">DECLARED_INTEREST29</t>
  </si>
  <si>
    <t xml:space="preserve">DECLARED_INTEREST30</t>
  </si>
  <si>
    <t xml:space="preserve">DECLARED_INTEREST31</t>
  </si>
  <si>
    <t xml:space="preserve">DECLARED_INTEREST32</t>
  </si>
  <si>
    <t xml:space="preserve">DECLARED_INTEREST33</t>
  </si>
  <si>
    <t xml:space="preserve">DECLARED_INTEREST34</t>
  </si>
  <si>
    <t xml:space="preserve">DECLARED_INTEREST35</t>
  </si>
  <si>
    <t xml:space="preserve">DECLARED_INTEREST36</t>
  </si>
  <si>
    <t xml:space="preserve">DECLARED_INTEREST37</t>
  </si>
  <si>
    <t xml:space="preserve">DECLARED_INTEREST38</t>
  </si>
  <si>
    <t xml:space="preserve">DECLARED_INTEREST39</t>
  </si>
  <si>
    <t xml:space="preserve">DECLARED_INTEREST40</t>
  </si>
  <si>
    <t xml:space="preserve">DECLARED_INTEREST41</t>
  </si>
  <si>
    <t xml:space="preserve">DECLARED_INTEREST42</t>
  </si>
  <si>
    <t xml:space="preserve">DECLARED_INTEREST43</t>
  </si>
  <si>
    <t xml:space="preserve">DECLARED_INTEREST44</t>
  </si>
  <si>
    <t xml:space="preserve">DECLARED_INTEREST45</t>
  </si>
  <si>
    <t xml:space="preserve">DECLARED_INTEREST46</t>
  </si>
  <si>
    <t xml:space="preserve">DECLARED_INTEREST47</t>
  </si>
  <si>
    <t xml:space="preserve">DECLARED_INTEREST48</t>
  </si>
  <si>
    <t xml:space="preserve">DECLARED_INTEREST49</t>
  </si>
  <si>
    <t xml:space="preserve">DECLARED_INTEREST50</t>
  </si>
  <si>
    <t xml:space="preserve">Aggregate Data</t>
  </si>
  <si>
    <t xml:space="preserve">RECENCY_ORDER</t>
  </si>
  <si>
    <t xml:space="preserve">FREQUENCY_ORDER</t>
  </si>
  <si>
    <t xml:space="preserve">FREQUENCY_UNIT</t>
  </si>
  <si>
    <t xml:space="preserve">MONETARY_VALUE</t>
  </si>
  <si>
    <t xml:space="preserve">RECENCY_CLICK</t>
  </si>
  <si>
    <t xml:space="preserve">FREQUENCY_MESSAGE</t>
  </si>
  <si>
    <t xml:space="preserve">FREQUENCY_CLICK</t>
  </si>
  <si>
    <t xml:space="preserve">MESSAGES_SENT</t>
  </si>
  <si>
    <t xml:space="preserve">MESSAGES_OPENED</t>
  </si>
  <si>
    <t xml:space="preserve">LINKS_SENT</t>
  </si>
  <si>
    <t xml:space="preserve">LINKS_CLICKED</t>
  </si>
  <si>
    <t xml:space="preserve">PRODUCTS_SENT</t>
  </si>
  <si>
    <t xml:space="preserve">PRODUCTS_CLICKED</t>
  </si>
  <si>
    <t xml:space="preserve">MESSAGES_CLICKED</t>
  </si>
  <si>
    <t xml:space="preserve">TEMP_BOUNCES</t>
  </si>
  <si>
    <t xml:space="preserve">PERSISTENT_BOUNCES</t>
  </si>
  <si>
    <t xml:space="preserve">LTD_ORDERS</t>
  </si>
  <si>
    <t xml:space="preserve">LTD_UNITS</t>
  </si>
  <si>
    <t xml:space="preserve">LTD_REVENUE</t>
  </si>
  <si>
    <t xml:space="preserve">LTD_COGS</t>
  </si>
  <si>
    <t xml:space="preserve">YTD_ORDERS</t>
  </si>
  <si>
    <t xml:space="preserve">YTD_UNITS</t>
  </si>
  <si>
    <t xml:space="preserve">YTD_REVENUE</t>
  </si>
  <si>
    <t xml:space="preserve">YTD_COGS</t>
  </si>
  <si>
    <t xml:space="preserve">CORR_ORDERS</t>
  </si>
  <si>
    <t xml:space="preserve">RESERVED for tracking current message strategy</t>
  </si>
  <si>
    <t xml:space="preserve">CORR_UNITS</t>
  </si>
  <si>
    <t xml:space="preserve">RESERVED for tracking previous message strategy</t>
  </si>
  <si>
    <t xml:space="preserve">CORR_REVENUE</t>
  </si>
  <si>
    <t xml:space="preserve">RESERVED for tracking previous-previous message strategy</t>
  </si>
  <si>
    <t xml:space="preserve">CORR_COGS</t>
  </si>
  <si>
    <t xml:space="preserve">RESERVED for tracking previous-previous-previous message strategy</t>
  </si>
  <si>
    <t xml:space="preserve">Login Info</t>
  </si>
  <si>
    <t xml:space="preserve">LAST_LOGIN_DATE</t>
  </si>
  <si>
    <t xml:space="preserve">AVG_LOGIN_DAYS</t>
  </si>
  <si>
    <t xml:space="preserve">NUMBER_LOGIN</t>
  </si>
  <si>
    <t xml:space="preserve">LAST_MOD_DATE</t>
  </si>
  <si>
    <t xml:space="preserve">Generic</t>
  </si>
  <si>
    <t xml:space="preserve">ATTR_NUM1</t>
  </si>
  <si>
    <t xml:space="preserve">Used to track a generic number associated with the user</t>
  </si>
  <si>
    <t xml:space="preserve">ATTR_NUM2</t>
  </si>
  <si>
    <t xml:space="preserve">ATTR_NUM3</t>
  </si>
  <si>
    <t xml:space="preserve">ATTR_NUM4</t>
  </si>
  <si>
    <t xml:space="preserve">ATTR_NUM5</t>
  </si>
  <si>
    <t xml:space="preserve">ATTR_NUM6</t>
  </si>
  <si>
    <t xml:space="preserve">ATTR_NUM7</t>
  </si>
  <si>
    <t xml:space="preserve">ATTR_NUM8</t>
  </si>
  <si>
    <t xml:space="preserve">ATTR_NUM9</t>
  </si>
  <si>
    <t xml:space="preserve">ATTR_NUM10</t>
  </si>
  <si>
    <t xml:space="preserve">ATTR_NUM11</t>
  </si>
  <si>
    <t xml:space="preserve">ATTR_NUM12</t>
  </si>
  <si>
    <t xml:space="preserve">ATTR_NUM13</t>
  </si>
  <si>
    <t xml:space="preserve">ATTR_NUM14</t>
  </si>
  <si>
    <t xml:space="preserve">ATTR_NUM15</t>
  </si>
  <si>
    <t xml:space="preserve">ATTR_NUM16</t>
  </si>
  <si>
    <t xml:space="preserve">ATTR_NUM17</t>
  </si>
  <si>
    <t xml:space="preserve">ATTR_NUM18</t>
  </si>
  <si>
    <t xml:space="preserve">ATTR_NUM19</t>
  </si>
  <si>
    <t xml:space="preserve">ATTR_NUM20</t>
  </si>
  <si>
    <t xml:space="preserve">ATTR_STRING1</t>
  </si>
  <si>
    <t xml:space="preserve">Used to track a generic string associated with the user</t>
  </si>
  <si>
    <t xml:space="preserve">ATTR_STRING2</t>
  </si>
  <si>
    <t xml:space="preserve">ATTR_STRING3</t>
  </si>
  <si>
    <t xml:space="preserve">ATTR_STRING4</t>
  </si>
  <si>
    <t xml:space="preserve">ATTR_STRING5</t>
  </si>
  <si>
    <t xml:space="preserve">ATTR_STRING6</t>
  </si>
  <si>
    <t xml:space="preserve">ATTR_STRING7</t>
  </si>
  <si>
    <t xml:space="preserve">ATTR_STRING8</t>
  </si>
  <si>
    <t xml:space="preserve">ATTR_STRING9</t>
  </si>
  <si>
    <t xml:space="preserve">ATTR_STRING10</t>
  </si>
  <si>
    <t xml:space="preserve">ATTR_STRING11</t>
  </si>
  <si>
    <t xml:space="preserve">ATTR_STRING12</t>
  </si>
  <si>
    <t xml:space="preserve">ATTR_STRING13</t>
  </si>
  <si>
    <t xml:space="preserve">ATTR_STRING14</t>
  </si>
  <si>
    <t xml:space="preserve">ATTR_STRING15</t>
  </si>
  <si>
    <t xml:space="preserve">ATTR_STRING16</t>
  </si>
  <si>
    <t xml:space="preserve">ATTR_STRING17</t>
  </si>
  <si>
    <t xml:space="preserve">ATTR_STRING18</t>
  </si>
  <si>
    <t xml:space="preserve">ATTR_STRING19</t>
  </si>
  <si>
    <t xml:space="preserve">ATTR_STRING20</t>
  </si>
  <si>
    <t xml:space="preserve">ATTR_DATE1</t>
  </si>
  <si>
    <t xml:space="preserve">Used to track a generic date associated with the user</t>
  </si>
  <si>
    <t xml:space="preserve">ATTR_DATE2</t>
  </si>
  <si>
    <t xml:space="preserve">ATTR_DATE3</t>
  </si>
  <si>
    <t xml:space="preserve">ATTR_DATE4</t>
  </si>
  <si>
    <t xml:space="preserve">ATTR_DATE5</t>
  </si>
  <si>
    <t xml:space="preserve">ATTR_DISCRETE1</t>
  </si>
  <si>
    <t xml:space="preserve">ATTR_DISCRETE2</t>
  </si>
  <si>
    <t xml:space="preserve">ALERT_TRIGGER_ID</t>
  </si>
  <si>
    <t xml:space="preserve">Subscription</t>
  </si>
  <si>
    <t xml:space="preserve">MAILLIST_1_SUBS_STATUS</t>
  </si>
  <si>
    <t xml:space="preserve">MAILLIST_2_SUBS_STATUS</t>
  </si>
  <si>
    <t xml:space="preserve">MAILLIST_3_SUBS_STATUS</t>
  </si>
  <si>
    <t xml:space="preserve">MAILLIST_4_SUBS_STATUS</t>
  </si>
  <si>
    <t xml:space="preserve">MAILLIST_5_SUBS_STATUS</t>
  </si>
  <si>
    <t xml:space="preserve">MAILLIST_6_SUBS_STATUS</t>
  </si>
  <si>
    <t xml:space="preserve">MAILLIST_7_SUBS_STATUS</t>
  </si>
  <si>
    <t xml:space="preserve">MAILLIST_8_SUBS_STATUS</t>
  </si>
  <si>
    <t xml:space="preserve">MAILLIST_9_SUBS_STATUS</t>
  </si>
  <si>
    <t xml:space="preserve">MAILLIST_10_SUBS_STATUS</t>
  </si>
  <si>
    <t xml:space="preserve">MAILLIST_11_SUBS_STATUS</t>
  </si>
  <si>
    <t xml:space="preserve">MAILLIST_12_SUBS_STATUS</t>
  </si>
  <si>
    <t xml:space="preserve">MAILLIST_13_SUBS_STATUS</t>
  </si>
  <si>
    <t xml:space="preserve">MAILLIST_14_SUBS_STATUS</t>
  </si>
  <si>
    <t xml:space="preserve">MAILLIST_15_SUBS_STATUS</t>
  </si>
  <si>
    <t xml:space="preserve">MAILLIST_16_SUBS_STATUS</t>
  </si>
  <si>
    <t xml:space="preserve">MAILLIST_17_SUBS_STATUS</t>
  </si>
  <si>
    <t xml:space="preserve">MAILLIST_18_SUBS_STATUS</t>
  </si>
  <si>
    <t xml:space="preserve">MAILLIST_19_SUBS_STATUS</t>
  </si>
  <si>
    <t xml:space="preserve">MAILLIST_20_SUBS_STATUS</t>
  </si>
  <si>
    <t xml:space="preserve">MAILLIST_21_SUBS_STATUS</t>
  </si>
  <si>
    <t xml:space="preserve">MAILLIST_22_SUBS_STATUS</t>
  </si>
  <si>
    <t xml:space="preserve">MAILLIST_23_SUBS_STATUS</t>
  </si>
  <si>
    <t xml:space="preserve">MAILLIST_24_SUBS_STATUS</t>
  </si>
  <si>
    <t xml:space="preserve">MAILLIST_25_SUBS_STATUS</t>
  </si>
  <si>
    <t xml:space="preserve">MAILLIST_26_SUBS_STATUS</t>
  </si>
  <si>
    <t xml:space="preserve">MAILLIST_27_SUBS_STATUS</t>
  </si>
  <si>
    <t xml:space="preserve">MAILLIST_28_SUBS_STATUS</t>
  </si>
  <si>
    <t xml:space="preserve">MAILLIST_29_SUBS_STATUS</t>
  </si>
  <si>
    <t xml:space="preserve">MAILLIST_30_SUBS_STATUS</t>
  </si>
  <si>
    <t xml:space="preserve">MAILLIST_31_SUBS_STATUS</t>
  </si>
  <si>
    <t xml:space="preserve">MAILLIST_32_SUBS_STATUS</t>
  </si>
  <si>
    <t xml:space="preserve">MAILLIST_33_SUBS_STATUS</t>
  </si>
  <si>
    <t xml:space="preserve">MAILLIST_34_SUBS_STATUS</t>
  </si>
  <si>
    <t xml:space="preserve">MAILLIST_35_SUBS_STATUS</t>
  </si>
  <si>
    <t xml:space="preserve">MAILLIST_36_SUBS_STATUS</t>
  </si>
  <si>
    <t xml:space="preserve">MAILLIST_37_SUBS_STATUS</t>
  </si>
  <si>
    <t xml:space="preserve">MAILLIST_38_SUBS_STATUS</t>
  </si>
  <si>
    <t xml:space="preserve">MAILLIST_39_SUBS_STATUS</t>
  </si>
  <si>
    <t xml:space="preserve">MAILLIST_40_SUBS_STATUS</t>
  </si>
  <si>
    <t xml:space="preserve">MAILLIST_41_SUBS_STATUS</t>
  </si>
  <si>
    <t xml:space="preserve">MAILLIST_42_SUBS_STATUS</t>
  </si>
  <si>
    <t xml:space="preserve">MAILLIST_43_SUBS_STATUS</t>
  </si>
  <si>
    <t xml:space="preserve">MAILLIST_44_SUBS_STATUS</t>
  </si>
  <si>
    <t xml:space="preserve">MAILLIST_45_SUBS_STATUS</t>
  </si>
  <si>
    <t xml:space="preserve">MAILLIST_46_SUBS_STATUS</t>
  </si>
  <si>
    <t xml:space="preserve">MAILLIST_47_SUBS_STATUS</t>
  </si>
  <si>
    <t xml:space="preserve">MAILLIST_48_SUBS_STATUS</t>
  </si>
  <si>
    <t xml:space="preserve">MAILLIST_49_SUBS_STATUS</t>
  </si>
  <si>
    <t xml:space="preserve">MAILLIST_50_SUBS_STATUS</t>
  </si>
  <si>
    <t xml:space="preserve">COMPANY_NAME</t>
  </si>
  <si>
    <t xml:space="preserve">Used to track the company the user works for</t>
  </si>
  <si>
    <t xml:space="preserve">Varchar2(??)</t>
  </si>
  <si>
    <t xml:space="preserve">For Internal Use Only</t>
  </si>
  <si>
    <t xml:space="preserve">&lt;Select&gt;</t>
  </si>
  <si>
    <t xml:space="preserve">Multiple</t>
  </si>
  <si>
    <t xml:space="preserve">0-10</t>
  </si>
  <si>
    <t xml:space="preserve">Single</t>
  </si>
  <si>
    <t xml:space="preserve">10-20</t>
  </si>
  <si>
    <t xml:space="preserve">20+</t>
  </si>
  <si>
    <t xml:space="preserve">Future</t>
  </si>
  <si>
    <t xml:space="preserve">Revision History</t>
  </si>
  <si>
    <t xml:space="preserve">Rev #</t>
  </si>
  <si>
    <t xml:space="preserve">Description of Changes</t>
  </si>
  <si>
    <t xml:space="preserve">Who</t>
  </si>
  <si>
    <t xml:space="preserve">1.0</t>
  </si>
  <si>
    <t xml:space="preserve">Initial Version of Tool</t>
  </si>
  <si>
    <t xml:space="preserve">John H</t>
  </si>
  <si>
    <t xml:space="preserve">1.1</t>
  </si>
  <si>
    <t xml:space="preserve">Added Path to Client Data Defined Worksheet.</t>
  </si>
  <si>
    <t xml:space="preserve">Tommy</t>
  </si>
  <si>
    <t xml:space="preserve">2.0</t>
  </si>
  <si>
    <t xml:space="preserve">Changes:
   - Added "COMPANY_NAME" to User Profile Table
   - Changed all columns to upper case in User Profile Table
   - Added Revision History to Internal Use Only Worksheet
   - Added Client View of Data Map Worksheet</t>
  </si>
  <si>
    <t xml:space="preserve">2.1</t>
  </si>
  <si>
    <t xml:space="preserve">Modified a few columns in the User Profile Table that had spaces as opposed to "_'s". For example, Address Line1 to Address_Line1</t>
  </si>
</sst>
</file>

<file path=xl/styles.xml><?xml version="1.0" encoding="utf-8"?>
<styleSheet xmlns="http://schemas.openxmlformats.org/spreadsheetml/2006/main">
  <numFmts count="6">
    <numFmt numFmtId="164" formatCode="General"/>
    <numFmt numFmtId="165" formatCode="[$-409]d\-mmm\-yy"/>
    <numFmt numFmtId="166" formatCode="General"/>
    <numFmt numFmtId="167" formatCode="@"/>
    <numFmt numFmtId="168" formatCode="0"/>
    <numFmt numFmtId="169" formatCode="[$-409]d\-mmm"/>
  </numFmts>
  <fonts count="25">
    <font>
      <sz val="10"/>
      <name val="Arial"/>
      <family val="0"/>
    </font>
    <font>
      <sz val="10"/>
      <name val="Arial"/>
      <family val="0"/>
    </font>
    <font>
      <sz val="10"/>
      <name val="Arial"/>
      <family val="0"/>
    </font>
    <font>
      <sz val="10"/>
      <name val="Arial"/>
      <family val="0"/>
    </font>
    <font>
      <b val="true"/>
      <sz val="12"/>
      <color rgb="FFFF0000"/>
      <name val="Arial"/>
      <family val="2"/>
    </font>
    <font>
      <b val="true"/>
      <sz val="10"/>
      <color rgb="FFFF0000"/>
      <name val="Arial"/>
      <family val="2"/>
    </font>
    <font>
      <b val="true"/>
      <sz val="8"/>
      <color rgb="FFFF0000"/>
      <name val="Arial"/>
      <family val="2"/>
    </font>
    <font>
      <sz val="8"/>
      <name val="Arial"/>
      <family val="2"/>
    </font>
    <font>
      <b val="true"/>
      <sz val="10"/>
      <color rgb="FF000080"/>
      <name val="Arial"/>
      <family val="2"/>
    </font>
    <font>
      <b val="true"/>
      <sz val="10"/>
      <name val="Arial"/>
      <family val="2"/>
    </font>
    <font>
      <b val="true"/>
      <sz val="8"/>
      <name val="Arial"/>
      <family val="2"/>
    </font>
    <font>
      <b val="true"/>
      <sz val="8"/>
      <color rgb="FF000080"/>
      <name val="Arial"/>
      <family val="2"/>
    </font>
    <font>
      <b val="true"/>
      <sz val="12"/>
      <name val="Arial"/>
      <family val="2"/>
    </font>
    <font>
      <b val="true"/>
      <sz val="8"/>
      <color rgb="FF333399"/>
      <name val="Arial"/>
      <family val="2"/>
    </font>
    <font>
      <sz val="8"/>
      <color rgb="FF333399"/>
      <name val="Arial"/>
      <family val="2"/>
    </font>
    <font>
      <b val="true"/>
      <sz val="10"/>
      <color rgb="FF333399"/>
      <name val="Arial"/>
      <family val="2"/>
    </font>
    <font>
      <sz val="8"/>
      <color rgb="FFFF0000"/>
      <name val="Arial"/>
      <family val="2"/>
    </font>
    <font>
      <b val="true"/>
      <sz val="8"/>
      <color rgb="FF000000"/>
      <name val="Tahoma"/>
      <family val="0"/>
    </font>
    <font>
      <sz val="8"/>
      <color rgb="FF000000"/>
      <name val="Tahoma"/>
      <family val="2"/>
    </font>
    <font>
      <i val="true"/>
      <sz val="8"/>
      <name val="Arial"/>
      <family val="2"/>
    </font>
    <font>
      <b val="true"/>
      <i val="true"/>
      <u val="single"/>
      <sz val="8"/>
      <color rgb="FF0000FF"/>
      <name val="Arial"/>
      <family val="2"/>
    </font>
    <font>
      <u val="single"/>
      <sz val="10"/>
      <color rgb="FF0000FF"/>
      <name val="Arial"/>
      <family val="0"/>
    </font>
    <font>
      <b val="true"/>
      <u val="single"/>
      <sz val="8"/>
      <color rgb="FF0000FF"/>
      <name val="Arial"/>
      <family val="2"/>
    </font>
    <font>
      <b val="true"/>
      <sz val="10"/>
      <color rgb="FFFFFFFF"/>
      <name val="Arial"/>
      <family val="2"/>
    </font>
    <font>
      <sz val="8"/>
      <color rgb="FF000000"/>
      <name val="Tahoma"/>
      <family val="0"/>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FF9900"/>
        <bgColor rgb="FFFFCC00"/>
      </patternFill>
    </fill>
    <fill>
      <patternFill patternType="solid">
        <fgColor rgb="FFCC99FF"/>
        <bgColor rgb="FF9999FF"/>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0" fillId="4" borderId="1" xfId="0" applyFont="false" applyBorder="true" applyAlignment="true" applyProtection="false">
      <alignment horizontal="center" vertical="top" textRotation="0" wrapText="true" indent="0" shrinkToFit="false"/>
      <protection locked="true" hidden="false"/>
    </xf>
    <xf numFmtId="165" fontId="11" fillId="4" borderId="1" xfId="0" applyFont="true" applyBorder="true" applyAlignment="true" applyProtection="true">
      <alignment horizontal="center" vertical="top" textRotation="0" wrapText="true" indent="0" shrinkToFit="false"/>
      <protection locked="false" hidden="false"/>
    </xf>
    <xf numFmtId="164" fontId="11" fillId="4" borderId="1" xfId="0" applyFont="true" applyBorder="true" applyAlignment="true" applyProtection="true">
      <alignment horizontal="center" vertical="top" textRotation="0" wrapText="true" indent="0" shrinkToFit="false"/>
      <protection locked="false" hidden="false"/>
    </xf>
    <xf numFmtId="164" fontId="11" fillId="4"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center" vertical="top" textRotation="0" wrapText="false" indent="0" shrinkToFit="false"/>
      <protection locked="true" hidden="false"/>
    </xf>
    <xf numFmtId="164" fontId="9" fillId="7" borderId="1" xfId="0" applyFont="true" applyBorder="true" applyAlignment="true" applyProtection="false">
      <alignment horizontal="center" vertical="top" textRotation="0" wrapText="true" indent="0" shrinkToFit="false"/>
      <protection locked="true" hidden="false"/>
    </xf>
    <xf numFmtId="164" fontId="9" fillId="8" borderId="1" xfId="0" applyFont="true" applyBorder="tru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7" fontId="10" fillId="2"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center" vertical="top" textRotation="0" wrapText="true" indent="0" shrinkToFit="false"/>
      <protection locked="false" hidden="false"/>
    </xf>
    <xf numFmtId="166" fontId="10"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0" fillId="2" borderId="4"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7" fillId="4" borderId="2" xfId="0" applyFont="true" applyBorder="true" applyAlignment="true" applyProtection="false">
      <alignment horizontal="center" vertical="top" textRotation="0" wrapText="false" indent="0" shrinkToFit="false"/>
      <protection locked="true" hidden="false"/>
    </xf>
    <xf numFmtId="165" fontId="11" fillId="4" borderId="2" xfId="0" applyFont="true" applyBorder="true" applyAlignment="true" applyProtection="true">
      <alignment horizontal="center" vertical="top" textRotation="0" wrapText="false" indent="0" shrinkToFit="false"/>
      <protection locked="false" hidden="false"/>
    </xf>
    <xf numFmtId="164" fontId="21" fillId="4" borderId="3" xfId="20" applyFont="false" applyBorder="true" applyAlignment="true" applyProtection="true">
      <alignment horizontal="general" vertical="top" textRotation="0" wrapText="false" indent="0" shrinkToFit="false"/>
      <protection locked="false" hidden="false"/>
    </xf>
    <xf numFmtId="164" fontId="11" fillId="4" borderId="3" xfId="0" applyFont="true" applyBorder="true" applyAlignment="true" applyProtection="true">
      <alignment horizontal="center" vertical="top" textRotation="0" wrapText="false" indent="0" shrinkToFit="false"/>
      <protection locked="false" hidden="false"/>
    </xf>
    <xf numFmtId="164" fontId="11" fillId="4"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false" hidden="false"/>
    </xf>
    <xf numFmtId="164" fontId="22" fillId="0" borderId="3" xfId="2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5" fontId="7" fillId="4" borderId="2" xfId="0" applyFont="true" applyBorder="true" applyAlignment="true" applyProtection="true">
      <alignment horizontal="center" vertical="top" textRotation="0" wrapText="false" indent="0" shrinkToFit="false"/>
      <protection locked="false" hidden="false"/>
    </xf>
    <xf numFmtId="164" fontId="22" fillId="4" borderId="3" xfId="20" applyFont="true" applyBorder="true" applyAlignment="true" applyProtection="true">
      <alignment horizontal="general" vertical="top" textRotation="0" wrapText="false" indent="0" shrinkToFit="false"/>
      <protection locked="false" hidden="false"/>
    </xf>
    <xf numFmtId="164" fontId="7" fillId="4" borderId="3" xfId="0" applyFont="true" applyBorder="true" applyAlignment="true" applyProtection="true">
      <alignment horizontal="center" vertical="top" textRotation="0" wrapText="false" indent="0" shrinkToFit="false"/>
      <protection locked="false" hidden="false"/>
    </xf>
    <xf numFmtId="164" fontId="7" fillId="4" borderId="0" xfId="0" applyFont="true" applyBorder="false" applyAlignment="true" applyProtection="true">
      <alignment horizontal="left" vertical="top" textRotation="0" wrapText="false" indent="0" shrinkToFit="false"/>
      <protection locked="false" hidden="false"/>
    </xf>
    <xf numFmtId="164" fontId="22" fillId="0" borderId="3"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3" fillId="9" borderId="0" xfId="0" applyFont="true" applyBorder="true" applyAlignment="true" applyProtection="false">
      <alignment horizontal="center" vertical="top" textRotation="0" wrapText="false" indent="0" shrinkToFit="false"/>
      <protection locked="true" hidden="false"/>
    </xf>
    <xf numFmtId="164" fontId="10" fillId="4" borderId="0" xfId="0" applyFont="true" applyBorder="true" applyAlignment="true" applyProtection="false">
      <alignment horizontal="left"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7" fillId="10" borderId="0" xfId="0" applyFont="true" applyBorder="true" applyAlignment="true" applyProtection="false">
      <alignment horizontal="left" vertical="top" textRotation="0" wrapText="false" indent="0" shrinkToFit="false"/>
      <protection locked="true" hidden="false"/>
    </xf>
    <xf numFmtId="164" fontId="10" fillId="10" borderId="0" xfId="0" applyFont="true" applyBorder="true" applyAlignment="true" applyProtection="false">
      <alignment horizontal="left" vertical="top" textRotation="0" wrapText="false" indent="0" shrinkToFit="false"/>
      <protection locked="true" hidden="false"/>
    </xf>
    <xf numFmtId="164" fontId="7" fillId="10" borderId="0" xfId="0" applyFont="true" applyBorder="true" applyAlignment="true" applyProtection="false">
      <alignment horizontal="general" vertical="top" textRotation="0" wrapText="false" indent="0" shrinkToFit="false"/>
      <protection locked="true" hidden="false"/>
    </xf>
    <xf numFmtId="164" fontId="6" fillId="10" borderId="0" xfId="0" applyFont="true" applyBorder="true" applyAlignment="true" applyProtection="false">
      <alignment horizontal="general" vertical="top" textRotation="0" wrapText="true" indent="0" shrinkToFit="false"/>
      <protection locked="true" hidden="false"/>
    </xf>
    <xf numFmtId="164" fontId="7" fillId="10" borderId="0" xfId="0" applyFont="true" applyBorder="false" applyAlignment="true" applyProtection="false">
      <alignment horizontal="general" vertical="top" textRotation="0" wrapText="false" indent="0" shrinkToFit="false"/>
      <protection locked="tru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10" fillId="10" borderId="0" xfId="0" applyFont="true" applyBorder="true" applyAlignment="true" applyProtection="false">
      <alignment horizontal="general" vertical="top" textRotation="0" wrapText="true" indent="0" shrinkToFit="false"/>
      <protection locked="true" hidden="false"/>
    </xf>
    <xf numFmtId="164" fontId="7" fillId="1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4" fontId="23" fillId="9"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7" fontId="1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7" fontId="7" fillId="4"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9" fontId="7" fillId="4"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b val="1"/>
        <i val="0"/>
        <color rgb="FFFF0000"/>
      </font>
    </dxf>
    <dxf>
      <font>
        <name val="Arial"/>
        <family val="0"/>
        <b val="1"/>
        <i val="0"/>
        <color rgb="FFFF0000"/>
      </font>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FF0000"/>
      </font>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7"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0"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15"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2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2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2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2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2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2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2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3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3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33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33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33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33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33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33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33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33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34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34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34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34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34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34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34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34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34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34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35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35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35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35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35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35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35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35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35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35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36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36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36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36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36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36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36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36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36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36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37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37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37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37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37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37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37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37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37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37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38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38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38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38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38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38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38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38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38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38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39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39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39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39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39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39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39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39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39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39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40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40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40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40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40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40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40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40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40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40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41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41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41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41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41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41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41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41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41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41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42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42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42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42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42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42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42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42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42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42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43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43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43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43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43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43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43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43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43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43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44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44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44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44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44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44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44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44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44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44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45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45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45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45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45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45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45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45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45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45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46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46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46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46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46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46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46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46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46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46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47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47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47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47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47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47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47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47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47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47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48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48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48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48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48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48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148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148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148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148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149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149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149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149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149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149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149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149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149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149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150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150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150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150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150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150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150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150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150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150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151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151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151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151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151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151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151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151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151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151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152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152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152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152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152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152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152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152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152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152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153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153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153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153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153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153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153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153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153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153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154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154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154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154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154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154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154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154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154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154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155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155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155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155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155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155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155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155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155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155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156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156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156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156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156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156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156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156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156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156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157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157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157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157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157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157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157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157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157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157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158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158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158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158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158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158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158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158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158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158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159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159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159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159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159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159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159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159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159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159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160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160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160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 Box 160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 Box 160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Check Box 160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 Box 160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 Box 160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Check Box 160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Check Box 160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 Box 161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 Box 161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 Box 161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 Box 161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 Box 161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 Box 161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Check Box 161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Check Box 161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Check Box 161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Check Box 161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 Box 162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 Box 162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 Box 162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 Box 162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Check Box 162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Check Box 162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Check Box 162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Check Box 162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Check Box 162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Check Box 162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Check Box 163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Check Box 163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Check Box 163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Check Box 163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Check Box 163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Check Box 163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Check Box 163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Check Box 163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Check Box 163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Check Box 163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Check Box 164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Check Box 164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Check Box 164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Check Box 164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Check Box 164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Check Box 164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Check Box 164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Check Box 164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Check Box 164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Check Box 164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Check Box 165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Check Box 165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Check Box 165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Check Box 165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Check Box 165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Check Box 165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Check Box 165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Check Box 165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 Box 165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Check Box 165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Check Box 166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Check Box 166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Check Box 166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Check Box 166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Check Box 166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Check Box 166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Check Box 166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Check Box 166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Check Box 166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Check Box 166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Check Box 167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Check Box 167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Check Box 167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Check Box 167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Check Box 167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Check Box 167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8" name="Check Box 167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9" name="Check Box 167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0" name="Check Box 167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1" name="Check Box 167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Check Box 168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Check Box 168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Check Box 168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Check Box 168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Check Box 168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Check Box 168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Check Box 168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Check Box 168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Check Box 168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1" name="Check Box 168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2" name="Check Box 169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3" name="Check Box 169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4" name="Check Box 169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5" name="Check Box 169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6" name="Check Box 169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7" name="Check Box 169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8" name="Check Box 169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9" name="Check Box 169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0" name="Check Box 169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1" name="Check Box 1699"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2" name="Check Box 1700"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3" name="Check Box 1701"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4" name="Check Box 1702"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5" name="Check Box 1703"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6" name="Check Box 1704"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7" name="Check Box 1705"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8" name="Check Box 1706"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89" name="Check Box 1707"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0" name="Check Box 1708"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1" name="Check Box 1709"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2" name="Check Box 1710"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Check Box 1711"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4" name="Check Box 1712"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5" name="Check Box 1713"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6" name="Check Box 1714"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7" name="Check Box 1715" descr="Data Load" hidden="0"/>
            <xdr:cNvSpPr/>
          </xdr:nvSpPr>
          <xdr:spPr>
            <a:xfrm>
              <a:off x="0" y="0"/>
              <a:ext cx="0" cy="0"/>
            </a:xfrm>
            <a:prstGeom prst="rect">
              <a:avLst/>
            </a:prstGeom>
          </xdr:spPr>
          <xdr:txBody>
            <a:bodyPr anchor="ctr">
              <a:noAutofit/>
            </a:bodyPr>
            <a:p>
              <a:r>
                <a:t>Data 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8" name="Check Box 1716" descr="Registration Page" hidden="0"/>
            <xdr:cNvSpPr/>
          </xdr:nvSpPr>
          <xdr:spPr>
            <a:xfrm>
              <a:off x="0" y="0"/>
              <a:ext cx="0" cy="0"/>
            </a:xfrm>
            <a:prstGeom prst="rect">
              <a:avLst/>
            </a:prstGeom>
          </xdr:spPr>
          <xdr:txBody>
            <a:bodyPr anchor="ctr">
              <a:noAutofit/>
            </a:bodyPr>
            <a:p>
              <a:r>
                <a:t>Registration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9" name="Check Box 1717" descr="Survey Page" hidden="0"/>
            <xdr:cNvSpPr/>
          </xdr:nvSpPr>
          <xdr:spPr>
            <a:xfrm>
              <a:off x="0" y="0"/>
              <a:ext cx="0" cy="0"/>
            </a:xfrm>
            <a:prstGeom prst="rect">
              <a:avLst/>
            </a:prstGeom>
          </xdr:spPr>
          <xdr:txBody>
            <a:bodyPr anchor="ctr">
              <a:noAutofit/>
            </a:bodyPr>
            <a:p>
              <a:r>
                <a:t>Surve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400" name="Check Box 1718" descr="Calculated" hidden="0"/>
            <xdr:cNvSpPr/>
          </xdr:nvSpPr>
          <xdr:spPr>
            <a:xfrm>
              <a:off x="0" y="0"/>
              <a:ext cx="0" cy="0"/>
            </a:xfrm>
            <a:prstGeom prst="rect">
              <a:avLst/>
            </a:prstGeom>
          </xdr:spPr>
          <xdr:txBody>
            <a:bodyPr anchor="ctr">
              <a:noAutofit/>
            </a:bodyPr>
            <a:p>
              <a:r>
                <a:t>Calculated</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Relationship Id="rId99" Type="http://schemas.openxmlformats.org/officeDocument/2006/relationships/ctrlProp" Target="../ctrlProps/ctrlProps97.xml"/><Relationship Id="rId100" Type="http://schemas.openxmlformats.org/officeDocument/2006/relationships/ctrlProp" Target="../ctrlProps/ctrlProps98.xml"/><Relationship Id="rId101" Type="http://schemas.openxmlformats.org/officeDocument/2006/relationships/ctrlProp" Target="../ctrlProps/ctrlProps99.xml"/><Relationship Id="rId102" Type="http://schemas.openxmlformats.org/officeDocument/2006/relationships/ctrlProp" Target="../ctrlProps/ctrlProps100.xml"/><Relationship Id="rId103" Type="http://schemas.openxmlformats.org/officeDocument/2006/relationships/ctrlProp" Target="../ctrlProps/ctrlProps101.xml"/><Relationship Id="rId104" Type="http://schemas.openxmlformats.org/officeDocument/2006/relationships/ctrlProp" Target="../ctrlProps/ctrlProps102.xml"/><Relationship Id="rId105" Type="http://schemas.openxmlformats.org/officeDocument/2006/relationships/ctrlProp" Target="../ctrlProps/ctrlProps103.xml"/><Relationship Id="rId106" Type="http://schemas.openxmlformats.org/officeDocument/2006/relationships/ctrlProp" Target="../ctrlProps/ctrlProps104.xml"/><Relationship Id="rId107" Type="http://schemas.openxmlformats.org/officeDocument/2006/relationships/ctrlProp" Target="../ctrlProps/ctrlProps105.xml"/><Relationship Id="rId108" Type="http://schemas.openxmlformats.org/officeDocument/2006/relationships/ctrlProp" Target="../ctrlProps/ctrlProps106.xml"/><Relationship Id="rId109" Type="http://schemas.openxmlformats.org/officeDocument/2006/relationships/ctrlProp" Target="../ctrlProps/ctrlProps107.xml"/><Relationship Id="rId110" Type="http://schemas.openxmlformats.org/officeDocument/2006/relationships/ctrlProp" Target="../ctrlProps/ctrlProps108.xml"/><Relationship Id="rId111" Type="http://schemas.openxmlformats.org/officeDocument/2006/relationships/ctrlProp" Target="../ctrlProps/ctrlProps109.xml"/><Relationship Id="rId112" Type="http://schemas.openxmlformats.org/officeDocument/2006/relationships/ctrlProp" Target="../ctrlProps/ctrlProps110.xml"/><Relationship Id="rId113" Type="http://schemas.openxmlformats.org/officeDocument/2006/relationships/ctrlProp" Target="../ctrlProps/ctrlProps111.xml"/><Relationship Id="rId114" Type="http://schemas.openxmlformats.org/officeDocument/2006/relationships/ctrlProp" Target="../ctrlProps/ctrlProps112.xml"/><Relationship Id="rId115" Type="http://schemas.openxmlformats.org/officeDocument/2006/relationships/ctrlProp" Target="../ctrlProps/ctrlProps113.xml"/><Relationship Id="rId116" Type="http://schemas.openxmlformats.org/officeDocument/2006/relationships/ctrlProp" Target="../ctrlProps/ctrlProps114.xml"/><Relationship Id="rId117" Type="http://schemas.openxmlformats.org/officeDocument/2006/relationships/ctrlProp" Target="../ctrlProps/ctrlProps115.xml"/><Relationship Id="rId118" Type="http://schemas.openxmlformats.org/officeDocument/2006/relationships/ctrlProp" Target="../ctrlProps/ctrlProps116.xml"/><Relationship Id="rId119" Type="http://schemas.openxmlformats.org/officeDocument/2006/relationships/ctrlProp" Target="../ctrlProps/ctrlProps117.xml"/><Relationship Id="rId120" Type="http://schemas.openxmlformats.org/officeDocument/2006/relationships/ctrlProp" Target="../ctrlProps/ctrlProps118.xml"/><Relationship Id="rId121" Type="http://schemas.openxmlformats.org/officeDocument/2006/relationships/ctrlProp" Target="../ctrlProps/ctrlProps119.xml"/><Relationship Id="rId122" Type="http://schemas.openxmlformats.org/officeDocument/2006/relationships/ctrlProp" Target="../ctrlProps/ctrlProps120.xml"/><Relationship Id="rId123" Type="http://schemas.openxmlformats.org/officeDocument/2006/relationships/ctrlProp" Target="../ctrlProps/ctrlProps121.xml"/><Relationship Id="rId124" Type="http://schemas.openxmlformats.org/officeDocument/2006/relationships/ctrlProp" Target="../ctrlProps/ctrlProps122.xml"/><Relationship Id="rId125" Type="http://schemas.openxmlformats.org/officeDocument/2006/relationships/ctrlProp" Target="../ctrlProps/ctrlProps123.xml"/><Relationship Id="rId126" Type="http://schemas.openxmlformats.org/officeDocument/2006/relationships/ctrlProp" Target="../ctrlProps/ctrlProps124.xml"/><Relationship Id="rId127" Type="http://schemas.openxmlformats.org/officeDocument/2006/relationships/ctrlProp" Target="../ctrlProps/ctrlProps125.xml"/><Relationship Id="rId128" Type="http://schemas.openxmlformats.org/officeDocument/2006/relationships/ctrlProp" Target="../ctrlProps/ctrlProps126.xml"/><Relationship Id="rId129" Type="http://schemas.openxmlformats.org/officeDocument/2006/relationships/ctrlProp" Target="../ctrlProps/ctrlProps127.xml"/><Relationship Id="rId130" Type="http://schemas.openxmlformats.org/officeDocument/2006/relationships/ctrlProp" Target="../ctrlProps/ctrlProps128.xml"/><Relationship Id="rId131" Type="http://schemas.openxmlformats.org/officeDocument/2006/relationships/ctrlProp" Target="../ctrlProps/ctrlProps129.xml"/><Relationship Id="rId132" Type="http://schemas.openxmlformats.org/officeDocument/2006/relationships/ctrlProp" Target="../ctrlProps/ctrlProps130.xml"/><Relationship Id="rId133" Type="http://schemas.openxmlformats.org/officeDocument/2006/relationships/ctrlProp" Target="../ctrlProps/ctrlProps131.xml"/><Relationship Id="rId134" Type="http://schemas.openxmlformats.org/officeDocument/2006/relationships/ctrlProp" Target="../ctrlProps/ctrlProps132.xml"/><Relationship Id="rId135" Type="http://schemas.openxmlformats.org/officeDocument/2006/relationships/ctrlProp" Target="../ctrlProps/ctrlProps133.xml"/><Relationship Id="rId136" Type="http://schemas.openxmlformats.org/officeDocument/2006/relationships/ctrlProp" Target="../ctrlProps/ctrlProps134.xml"/><Relationship Id="rId137" Type="http://schemas.openxmlformats.org/officeDocument/2006/relationships/ctrlProp" Target="../ctrlProps/ctrlProps135.xml"/><Relationship Id="rId138" Type="http://schemas.openxmlformats.org/officeDocument/2006/relationships/ctrlProp" Target="../ctrlProps/ctrlProps136.xml"/><Relationship Id="rId139" Type="http://schemas.openxmlformats.org/officeDocument/2006/relationships/ctrlProp" Target="../ctrlProps/ctrlProps137.xml"/><Relationship Id="rId140" Type="http://schemas.openxmlformats.org/officeDocument/2006/relationships/ctrlProp" Target="../ctrlProps/ctrlProps138.xml"/><Relationship Id="rId141" Type="http://schemas.openxmlformats.org/officeDocument/2006/relationships/ctrlProp" Target="../ctrlProps/ctrlProps139.xml"/><Relationship Id="rId142" Type="http://schemas.openxmlformats.org/officeDocument/2006/relationships/ctrlProp" Target="../ctrlProps/ctrlProps140.xml"/><Relationship Id="rId143" Type="http://schemas.openxmlformats.org/officeDocument/2006/relationships/ctrlProp" Target="../ctrlProps/ctrlProps141.xml"/><Relationship Id="rId144" Type="http://schemas.openxmlformats.org/officeDocument/2006/relationships/ctrlProp" Target="../ctrlProps/ctrlProps142.xml"/><Relationship Id="rId145" Type="http://schemas.openxmlformats.org/officeDocument/2006/relationships/ctrlProp" Target="../ctrlProps/ctrlProps143.xml"/><Relationship Id="rId146" Type="http://schemas.openxmlformats.org/officeDocument/2006/relationships/ctrlProp" Target="../ctrlProps/ctrlProps144.xml"/><Relationship Id="rId147" Type="http://schemas.openxmlformats.org/officeDocument/2006/relationships/ctrlProp" Target="../ctrlProps/ctrlProps145.xml"/><Relationship Id="rId148" Type="http://schemas.openxmlformats.org/officeDocument/2006/relationships/ctrlProp" Target="../ctrlProps/ctrlProps146.xml"/><Relationship Id="rId149" Type="http://schemas.openxmlformats.org/officeDocument/2006/relationships/ctrlProp" Target="../ctrlProps/ctrlProps147.xml"/><Relationship Id="rId150" Type="http://schemas.openxmlformats.org/officeDocument/2006/relationships/ctrlProp" Target="../ctrlProps/ctrlProps148.xml"/><Relationship Id="rId151" Type="http://schemas.openxmlformats.org/officeDocument/2006/relationships/ctrlProp" Target="../ctrlProps/ctrlProps149.xml"/><Relationship Id="rId152" Type="http://schemas.openxmlformats.org/officeDocument/2006/relationships/ctrlProp" Target="../ctrlProps/ctrlProps150.xml"/><Relationship Id="rId153" Type="http://schemas.openxmlformats.org/officeDocument/2006/relationships/ctrlProp" Target="../ctrlProps/ctrlProps151.xml"/><Relationship Id="rId154" Type="http://schemas.openxmlformats.org/officeDocument/2006/relationships/ctrlProp" Target="../ctrlProps/ctrlProps152.xml"/><Relationship Id="rId155" Type="http://schemas.openxmlformats.org/officeDocument/2006/relationships/ctrlProp" Target="../ctrlProps/ctrlProps153.xml"/><Relationship Id="rId156" Type="http://schemas.openxmlformats.org/officeDocument/2006/relationships/ctrlProp" Target="../ctrlProps/ctrlProps154.xml"/><Relationship Id="rId157" Type="http://schemas.openxmlformats.org/officeDocument/2006/relationships/ctrlProp" Target="../ctrlProps/ctrlProps155.xml"/><Relationship Id="rId158" Type="http://schemas.openxmlformats.org/officeDocument/2006/relationships/ctrlProp" Target="../ctrlProps/ctrlProps156.xml"/><Relationship Id="rId159" Type="http://schemas.openxmlformats.org/officeDocument/2006/relationships/ctrlProp" Target="../ctrlProps/ctrlProps157.xml"/><Relationship Id="rId160" Type="http://schemas.openxmlformats.org/officeDocument/2006/relationships/ctrlProp" Target="../ctrlProps/ctrlProps158.xml"/><Relationship Id="rId161" Type="http://schemas.openxmlformats.org/officeDocument/2006/relationships/ctrlProp" Target="../ctrlProps/ctrlProps159.xml"/><Relationship Id="rId162" Type="http://schemas.openxmlformats.org/officeDocument/2006/relationships/ctrlProp" Target="../ctrlProps/ctrlProps160.xml"/><Relationship Id="rId163" Type="http://schemas.openxmlformats.org/officeDocument/2006/relationships/ctrlProp" Target="../ctrlProps/ctrlProps161.xml"/><Relationship Id="rId164" Type="http://schemas.openxmlformats.org/officeDocument/2006/relationships/ctrlProp" Target="../ctrlProps/ctrlProps162.xml"/><Relationship Id="rId165" Type="http://schemas.openxmlformats.org/officeDocument/2006/relationships/ctrlProp" Target="../ctrlProps/ctrlProps163.xml"/><Relationship Id="rId166" Type="http://schemas.openxmlformats.org/officeDocument/2006/relationships/ctrlProp" Target="../ctrlProps/ctrlProps164.xml"/><Relationship Id="rId167" Type="http://schemas.openxmlformats.org/officeDocument/2006/relationships/ctrlProp" Target="../ctrlProps/ctrlProps165.xml"/><Relationship Id="rId168" Type="http://schemas.openxmlformats.org/officeDocument/2006/relationships/ctrlProp" Target="../ctrlProps/ctrlProps166.xml"/><Relationship Id="rId169" Type="http://schemas.openxmlformats.org/officeDocument/2006/relationships/ctrlProp" Target="../ctrlProps/ctrlProps167.xml"/><Relationship Id="rId170" Type="http://schemas.openxmlformats.org/officeDocument/2006/relationships/ctrlProp" Target="../ctrlProps/ctrlProps168.xml"/><Relationship Id="rId171" Type="http://schemas.openxmlformats.org/officeDocument/2006/relationships/ctrlProp" Target="../ctrlProps/ctrlProps169.xml"/><Relationship Id="rId172" Type="http://schemas.openxmlformats.org/officeDocument/2006/relationships/ctrlProp" Target="../ctrlProps/ctrlProps170.xml"/><Relationship Id="rId173" Type="http://schemas.openxmlformats.org/officeDocument/2006/relationships/ctrlProp" Target="../ctrlProps/ctrlProps171.xml"/><Relationship Id="rId174" Type="http://schemas.openxmlformats.org/officeDocument/2006/relationships/ctrlProp" Target="../ctrlProps/ctrlProps172.xml"/><Relationship Id="rId175" Type="http://schemas.openxmlformats.org/officeDocument/2006/relationships/ctrlProp" Target="../ctrlProps/ctrlProps173.xml"/><Relationship Id="rId176" Type="http://schemas.openxmlformats.org/officeDocument/2006/relationships/ctrlProp" Target="../ctrlProps/ctrlProps174.xml"/><Relationship Id="rId177" Type="http://schemas.openxmlformats.org/officeDocument/2006/relationships/ctrlProp" Target="../ctrlProps/ctrlProps175.xml"/><Relationship Id="rId178" Type="http://schemas.openxmlformats.org/officeDocument/2006/relationships/ctrlProp" Target="../ctrlProps/ctrlProps176.xml"/><Relationship Id="rId179" Type="http://schemas.openxmlformats.org/officeDocument/2006/relationships/ctrlProp" Target="../ctrlProps/ctrlProps177.xml"/><Relationship Id="rId180" Type="http://schemas.openxmlformats.org/officeDocument/2006/relationships/ctrlProp" Target="../ctrlProps/ctrlProps178.xml"/><Relationship Id="rId181" Type="http://schemas.openxmlformats.org/officeDocument/2006/relationships/ctrlProp" Target="../ctrlProps/ctrlProps179.xml"/><Relationship Id="rId182" Type="http://schemas.openxmlformats.org/officeDocument/2006/relationships/ctrlProp" Target="../ctrlProps/ctrlProps180.xml"/><Relationship Id="rId183" Type="http://schemas.openxmlformats.org/officeDocument/2006/relationships/ctrlProp" Target="../ctrlProps/ctrlProps181.xml"/><Relationship Id="rId184" Type="http://schemas.openxmlformats.org/officeDocument/2006/relationships/ctrlProp" Target="../ctrlProps/ctrlProps182.xml"/><Relationship Id="rId185" Type="http://schemas.openxmlformats.org/officeDocument/2006/relationships/ctrlProp" Target="../ctrlProps/ctrlProps183.xml"/><Relationship Id="rId186" Type="http://schemas.openxmlformats.org/officeDocument/2006/relationships/ctrlProp" Target="../ctrlProps/ctrlProps184.xml"/><Relationship Id="rId187" Type="http://schemas.openxmlformats.org/officeDocument/2006/relationships/ctrlProp" Target="../ctrlProps/ctrlProps185.xml"/><Relationship Id="rId188" Type="http://schemas.openxmlformats.org/officeDocument/2006/relationships/ctrlProp" Target="../ctrlProps/ctrlProps186.xml"/><Relationship Id="rId189" Type="http://schemas.openxmlformats.org/officeDocument/2006/relationships/ctrlProp" Target="../ctrlProps/ctrlProps187.xml"/><Relationship Id="rId190" Type="http://schemas.openxmlformats.org/officeDocument/2006/relationships/ctrlProp" Target="../ctrlProps/ctrlProps188.xml"/><Relationship Id="rId191" Type="http://schemas.openxmlformats.org/officeDocument/2006/relationships/ctrlProp" Target="../ctrlProps/ctrlProps189.xml"/><Relationship Id="rId192" Type="http://schemas.openxmlformats.org/officeDocument/2006/relationships/ctrlProp" Target="../ctrlProps/ctrlProps190.xml"/><Relationship Id="rId193" Type="http://schemas.openxmlformats.org/officeDocument/2006/relationships/ctrlProp" Target="../ctrlProps/ctrlProps191.xml"/><Relationship Id="rId194" Type="http://schemas.openxmlformats.org/officeDocument/2006/relationships/ctrlProp" Target="../ctrlProps/ctrlProps192.xml"/><Relationship Id="rId195" Type="http://schemas.openxmlformats.org/officeDocument/2006/relationships/ctrlProp" Target="../ctrlProps/ctrlProps193.xml"/><Relationship Id="rId196" Type="http://schemas.openxmlformats.org/officeDocument/2006/relationships/ctrlProp" Target="../ctrlProps/ctrlProps194.xml"/><Relationship Id="rId197" Type="http://schemas.openxmlformats.org/officeDocument/2006/relationships/ctrlProp" Target="../ctrlProps/ctrlProps195.xml"/><Relationship Id="rId198" Type="http://schemas.openxmlformats.org/officeDocument/2006/relationships/ctrlProp" Target="../ctrlProps/ctrlProps196.xml"/><Relationship Id="rId199" Type="http://schemas.openxmlformats.org/officeDocument/2006/relationships/ctrlProp" Target="../ctrlProps/ctrlProps197.xml"/><Relationship Id="rId200" Type="http://schemas.openxmlformats.org/officeDocument/2006/relationships/ctrlProp" Target="../ctrlProps/ctrlProps198.xml"/><Relationship Id="rId201" Type="http://schemas.openxmlformats.org/officeDocument/2006/relationships/ctrlProp" Target="../ctrlProps/ctrlProps199.xml"/><Relationship Id="rId202" Type="http://schemas.openxmlformats.org/officeDocument/2006/relationships/ctrlProp" Target="../ctrlProps/ctrlProps200.xml"/><Relationship Id="rId203" Type="http://schemas.openxmlformats.org/officeDocument/2006/relationships/ctrlProp" Target="../ctrlProps/ctrlProps201.xml"/><Relationship Id="rId204" Type="http://schemas.openxmlformats.org/officeDocument/2006/relationships/ctrlProp" Target="../ctrlProps/ctrlProps202.xml"/><Relationship Id="rId205" Type="http://schemas.openxmlformats.org/officeDocument/2006/relationships/ctrlProp" Target="../ctrlProps/ctrlProps203.xml"/><Relationship Id="rId206" Type="http://schemas.openxmlformats.org/officeDocument/2006/relationships/ctrlProp" Target="../ctrlProps/ctrlProps204.xml"/><Relationship Id="rId207" Type="http://schemas.openxmlformats.org/officeDocument/2006/relationships/ctrlProp" Target="../ctrlProps/ctrlProps205.xml"/><Relationship Id="rId208" Type="http://schemas.openxmlformats.org/officeDocument/2006/relationships/ctrlProp" Target="../ctrlProps/ctrlProps206.xml"/><Relationship Id="rId209" Type="http://schemas.openxmlformats.org/officeDocument/2006/relationships/ctrlProp" Target="../ctrlProps/ctrlProps207.xml"/><Relationship Id="rId210" Type="http://schemas.openxmlformats.org/officeDocument/2006/relationships/ctrlProp" Target="../ctrlProps/ctrlProps208.xml"/><Relationship Id="rId211" Type="http://schemas.openxmlformats.org/officeDocument/2006/relationships/ctrlProp" Target="../ctrlProps/ctrlProps209.xml"/><Relationship Id="rId212" Type="http://schemas.openxmlformats.org/officeDocument/2006/relationships/ctrlProp" Target="../ctrlProps/ctrlProps210.xml"/><Relationship Id="rId213" Type="http://schemas.openxmlformats.org/officeDocument/2006/relationships/ctrlProp" Target="../ctrlProps/ctrlProps211.xml"/><Relationship Id="rId214" Type="http://schemas.openxmlformats.org/officeDocument/2006/relationships/ctrlProp" Target="../ctrlProps/ctrlProps212.xml"/><Relationship Id="rId215" Type="http://schemas.openxmlformats.org/officeDocument/2006/relationships/ctrlProp" Target="../ctrlProps/ctrlProps213.xml"/><Relationship Id="rId216" Type="http://schemas.openxmlformats.org/officeDocument/2006/relationships/ctrlProp" Target="../ctrlProps/ctrlProps214.xml"/><Relationship Id="rId217" Type="http://schemas.openxmlformats.org/officeDocument/2006/relationships/ctrlProp" Target="../ctrlProps/ctrlProps215.xml"/><Relationship Id="rId218" Type="http://schemas.openxmlformats.org/officeDocument/2006/relationships/ctrlProp" Target="../ctrlProps/ctrlProps216.xml"/><Relationship Id="rId219" Type="http://schemas.openxmlformats.org/officeDocument/2006/relationships/ctrlProp" Target="../ctrlProps/ctrlProps217.xml"/><Relationship Id="rId220" Type="http://schemas.openxmlformats.org/officeDocument/2006/relationships/ctrlProp" Target="../ctrlProps/ctrlProps218.xml"/><Relationship Id="rId221" Type="http://schemas.openxmlformats.org/officeDocument/2006/relationships/ctrlProp" Target="../ctrlProps/ctrlProps219.xml"/><Relationship Id="rId222" Type="http://schemas.openxmlformats.org/officeDocument/2006/relationships/ctrlProp" Target="../ctrlProps/ctrlProps220.xml"/><Relationship Id="rId223" Type="http://schemas.openxmlformats.org/officeDocument/2006/relationships/ctrlProp" Target="../ctrlProps/ctrlProps221.xml"/><Relationship Id="rId224" Type="http://schemas.openxmlformats.org/officeDocument/2006/relationships/ctrlProp" Target="../ctrlProps/ctrlProps222.xml"/><Relationship Id="rId225" Type="http://schemas.openxmlformats.org/officeDocument/2006/relationships/ctrlProp" Target="../ctrlProps/ctrlProps223.xml"/><Relationship Id="rId226" Type="http://schemas.openxmlformats.org/officeDocument/2006/relationships/ctrlProp" Target="../ctrlProps/ctrlProps224.xml"/><Relationship Id="rId227" Type="http://schemas.openxmlformats.org/officeDocument/2006/relationships/ctrlProp" Target="../ctrlProps/ctrlProps225.xml"/><Relationship Id="rId228" Type="http://schemas.openxmlformats.org/officeDocument/2006/relationships/ctrlProp" Target="../ctrlProps/ctrlProps226.xml"/><Relationship Id="rId229" Type="http://schemas.openxmlformats.org/officeDocument/2006/relationships/ctrlProp" Target="../ctrlProps/ctrlProps227.xml"/><Relationship Id="rId230" Type="http://schemas.openxmlformats.org/officeDocument/2006/relationships/ctrlProp" Target="../ctrlProps/ctrlProps228.xml"/><Relationship Id="rId231" Type="http://schemas.openxmlformats.org/officeDocument/2006/relationships/ctrlProp" Target="../ctrlProps/ctrlProps229.xml"/><Relationship Id="rId232" Type="http://schemas.openxmlformats.org/officeDocument/2006/relationships/ctrlProp" Target="../ctrlProps/ctrlProps230.xml"/><Relationship Id="rId233" Type="http://schemas.openxmlformats.org/officeDocument/2006/relationships/ctrlProp" Target="../ctrlProps/ctrlProps231.xml"/><Relationship Id="rId234" Type="http://schemas.openxmlformats.org/officeDocument/2006/relationships/ctrlProp" Target="../ctrlProps/ctrlProps232.xml"/><Relationship Id="rId235" Type="http://schemas.openxmlformats.org/officeDocument/2006/relationships/ctrlProp" Target="../ctrlProps/ctrlProps233.xml"/><Relationship Id="rId236" Type="http://schemas.openxmlformats.org/officeDocument/2006/relationships/ctrlProp" Target="../ctrlProps/ctrlProps234.xml"/><Relationship Id="rId237" Type="http://schemas.openxmlformats.org/officeDocument/2006/relationships/ctrlProp" Target="../ctrlProps/ctrlProps235.xml"/><Relationship Id="rId238" Type="http://schemas.openxmlformats.org/officeDocument/2006/relationships/ctrlProp" Target="../ctrlProps/ctrlProps236.xml"/><Relationship Id="rId239" Type="http://schemas.openxmlformats.org/officeDocument/2006/relationships/ctrlProp" Target="../ctrlProps/ctrlProps237.xml"/><Relationship Id="rId240" Type="http://schemas.openxmlformats.org/officeDocument/2006/relationships/ctrlProp" Target="../ctrlProps/ctrlProps238.xml"/><Relationship Id="rId241" Type="http://schemas.openxmlformats.org/officeDocument/2006/relationships/ctrlProp" Target="../ctrlProps/ctrlProps239.xml"/><Relationship Id="rId242" Type="http://schemas.openxmlformats.org/officeDocument/2006/relationships/ctrlProp" Target="../ctrlProps/ctrlProps240.xml"/><Relationship Id="rId243" Type="http://schemas.openxmlformats.org/officeDocument/2006/relationships/ctrlProp" Target="../ctrlProps/ctrlProps241.xml"/><Relationship Id="rId244" Type="http://schemas.openxmlformats.org/officeDocument/2006/relationships/ctrlProp" Target="../ctrlProps/ctrlProps242.xml"/><Relationship Id="rId245" Type="http://schemas.openxmlformats.org/officeDocument/2006/relationships/ctrlProp" Target="../ctrlProps/ctrlProps243.xml"/><Relationship Id="rId246" Type="http://schemas.openxmlformats.org/officeDocument/2006/relationships/ctrlProp" Target="../ctrlProps/ctrlProps244.xml"/><Relationship Id="rId247" Type="http://schemas.openxmlformats.org/officeDocument/2006/relationships/ctrlProp" Target="../ctrlProps/ctrlProps245.xml"/><Relationship Id="rId248" Type="http://schemas.openxmlformats.org/officeDocument/2006/relationships/ctrlProp" Target="../ctrlProps/ctrlProps246.xml"/><Relationship Id="rId249" Type="http://schemas.openxmlformats.org/officeDocument/2006/relationships/ctrlProp" Target="../ctrlProps/ctrlProps247.xml"/><Relationship Id="rId250" Type="http://schemas.openxmlformats.org/officeDocument/2006/relationships/ctrlProp" Target="../ctrlProps/ctrlProps248.xml"/><Relationship Id="rId251" Type="http://schemas.openxmlformats.org/officeDocument/2006/relationships/ctrlProp" Target="../ctrlProps/ctrlProps249.xml"/><Relationship Id="rId252" Type="http://schemas.openxmlformats.org/officeDocument/2006/relationships/ctrlProp" Target="../ctrlProps/ctrlProps250.xml"/><Relationship Id="rId253" Type="http://schemas.openxmlformats.org/officeDocument/2006/relationships/ctrlProp" Target="../ctrlProps/ctrlProps251.xml"/><Relationship Id="rId254" Type="http://schemas.openxmlformats.org/officeDocument/2006/relationships/ctrlProp" Target="../ctrlProps/ctrlProps252.xml"/><Relationship Id="rId255" Type="http://schemas.openxmlformats.org/officeDocument/2006/relationships/ctrlProp" Target="../ctrlProps/ctrlProps253.xml"/><Relationship Id="rId256" Type="http://schemas.openxmlformats.org/officeDocument/2006/relationships/ctrlProp" Target="../ctrlProps/ctrlProps254.xml"/><Relationship Id="rId257" Type="http://schemas.openxmlformats.org/officeDocument/2006/relationships/ctrlProp" Target="../ctrlProps/ctrlProps255.xml"/><Relationship Id="rId258" Type="http://schemas.openxmlformats.org/officeDocument/2006/relationships/ctrlProp" Target="../ctrlProps/ctrlProps256.xml"/><Relationship Id="rId259" Type="http://schemas.openxmlformats.org/officeDocument/2006/relationships/ctrlProp" Target="../ctrlProps/ctrlProps257.xml"/><Relationship Id="rId260" Type="http://schemas.openxmlformats.org/officeDocument/2006/relationships/ctrlProp" Target="../ctrlProps/ctrlProps258.xml"/><Relationship Id="rId261" Type="http://schemas.openxmlformats.org/officeDocument/2006/relationships/ctrlProp" Target="../ctrlProps/ctrlProps259.xml"/><Relationship Id="rId262" Type="http://schemas.openxmlformats.org/officeDocument/2006/relationships/ctrlProp" Target="../ctrlProps/ctrlProps260.xml"/><Relationship Id="rId263" Type="http://schemas.openxmlformats.org/officeDocument/2006/relationships/ctrlProp" Target="../ctrlProps/ctrlProps261.xml"/><Relationship Id="rId264" Type="http://schemas.openxmlformats.org/officeDocument/2006/relationships/ctrlProp" Target="../ctrlProps/ctrlProps262.xml"/><Relationship Id="rId265" Type="http://schemas.openxmlformats.org/officeDocument/2006/relationships/ctrlProp" Target="../ctrlProps/ctrlProps263.xml"/><Relationship Id="rId266" Type="http://schemas.openxmlformats.org/officeDocument/2006/relationships/ctrlProp" Target="../ctrlProps/ctrlProps264.xml"/><Relationship Id="rId267" Type="http://schemas.openxmlformats.org/officeDocument/2006/relationships/ctrlProp" Target="../ctrlProps/ctrlProps265.xml"/><Relationship Id="rId268" Type="http://schemas.openxmlformats.org/officeDocument/2006/relationships/ctrlProp" Target="../ctrlProps/ctrlProps266.xml"/><Relationship Id="rId269" Type="http://schemas.openxmlformats.org/officeDocument/2006/relationships/ctrlProp" Target="../ctrlProps/ctrlProps267.xml"/><Relationship Id="rId270" Type="http://schemas.openxmlformats.org/officeDocument/2006/relationships/ctrlProp" Target="../ctrlProps/ctrlProps268.xml"/><Relationship Id="rId271" Type="http://schemas.openxmlformats.org/officeDocument/2006/relationships/ctrlProp" Target="../ctrlProps/ctrlProps269.xml"/><Relationship Id="rId272" Type="http://schemas.openxmlformats.org/officeDocument/2006/relationships/ctrlProp" Target="../ctrlProps/ctrlProps270.xml"/><Relationship Id="rId273" Type="http://schemas.openxmlformats.org/officeDocument/2006/relationships/ctrlProp" Target="../ctrlProps/ctrlProps271.xml"/><Relationship Id="rId274" Type="http://schemas.openxmlformats.org/officeDocument/2006/relationships/ctrlProp" Target="../ctrlProps/ctrlProps272.xml"/><Relationship Id="rId275" Type="http://schemas.openxmlformats.org/officeDocument/2006/relationships/ctrlProp" Target="../ctrlProps/ctrlProps273.xml"/><Relationship Id="rId276" Type="http://schemas.openxmlformats.org/officeDocument/2006/relationships/ctrlProp" Target="../ctrlProps/ctrlProps274.xml"/><Relationship Id="rId277" Type="http://schemas.openxmlformats.org/officeDocument/2006/relationships/ctrlProp" Target="../ctrlProps/ctrlProps275.xml"/><Relationship Id="rId278" Type="http://schemas.openxmlformats.org/officeDocument/2006/relationships/ctrlProp" Target="../ctrlProps/ctrlProps276.xml"/><Relationship Id="rId279" Type="http://schemas.openxmlformats.org/officeDocument/2006/relationships/ctrlProp" Target="../ctrlProps/ctrlProps277.xml"/><Relationship Id="rId280" Type="http://schemas.openxmlformats.org/officeDocument/2006/relationships/ctrlProp" Target="../ctrlProps/ctrlProps278.xml"/><Relationship Id="rId281" Type="http://schemas.openxmlformats.org/officeDocument/2006/relationships/ctrlProp" Target="../ctrlProps/ctrlProps279.xml"/><Relationship Id="rId282" Type="http://schemas.openxmlformats.org/officeDocument/2006/relationships/ctrlProp" Target="../ctrlProps/ctrlProps280.xml"/><Relationship Id="rId283" Type="http://schemas.openxmlformats.org/officeDocument/2006/relationships/ctrlProp" Target="../ctrlProps/ctrlProps281.xml"/><Relationship Id="rId284" Type="http://schemas.openxmlformats.org/officeDocument/2006/relationships/ctrlProp" Target="../ctrlProps/ctrlProps282.xml"/><Relationship Id="rId285" Type="http://schemas.openxmlformats.org/officeDocument/2006/relationships/ctrlProp" Target="../ctrlProps/ctrlProps283.xml"/><Relationship Id="rId286" Type="http://schemas.openxmlformats.org/officeDocument/2006/relationships/ctrlProp" Target="../ctrlProps/ctrlProps284.xml"/><Relationship Id="rId287" Type="http://schemas.openxmlformats.org/officeDocument/2006/relationships/ctrlProp" Target="../ctrlProps/ctrlProps285.xml"/><Relationship Id="rId288" Type="http://schemas.openxmlformats.org/officeDocument/2006/relationships/ctrlProp" Target="../ctrlProps/ctrlProps286.xml"/><Relationship Id="rId289" Type="http://schemas.openxmlformats.org/officeDocument/2006/relationships/ctrlProp" Target="../ctrlProps/ctrlProps287.xml"/><Relationship Id="rId290" Type="http://schemas.openxmlformats.org/officeDocument/2006/relationships/ctrlProp" Target="../ctrlProps/ctrlProps288.xml"/><Relationship Id="rId291" Type="http://schemas.openxmlformats.org/officeDocument/2006/relationships/ctrlProp" Target="../ctrlProps/ctrlProps289.xml"/><Relationship Id="rId292" Type="http://schemas.openxmlformats.org/officeDocument/2006/relationships/ctrlProp" Target="../ctrlProps/ctrlProps290.xml"/><Relationship Id="rId293" Type="http://schemas.openxmlformats.org/officeDocument/2006/relationships/ctrlProp" Target="../ctrlProps/ctrlProps291.xml"/><Relationship Id="rId294" Type="http://schemas.openxmlformats.org/officeDocument/2006/relationships/ctrlProp" Target="../ctrlProps/ctrlProps292.xml"/><Relationship Id="rId295" Type="http://schemas.openxmlformats.org/officeDocument/2006/relationships/ctrlProp" Target="../ctrlProps/ctrlProps293.xml"/><Relationship Id="rId296" Type="http://schemas.openxmlformats.org/officeDocument/2006/relationships/ctrlProp" Target="../ctrlProps/ctrlProps294.xml"/><Relationship Id="rId297" Type="http://schemas.openxmlformats.org/officeDocument/2006/relationships/ctrlProp" Target="../ctrlProps/ctrlProps295.xml"/><Relationship Id="rId298" Type="http://schemas.openxmlformats.org/officeDocument/2006/relationships/ctrlProp" Target="../ctrlProps/ctrlProps296.xml"/><Relationship Id="rId299" Type="http://schemas.openxmlformats.org/officeDocument/2006/relationships/ctrlProp" Target="../ctrlProps/ctrlProps297.xml"/><Relationship Id="rId300" Type="http://schemas.openxmlformats.org/officeDocument/2006/relationships/ctrlProp" Target="../ctrlProps/ctrlProps298.xml"/><Relationship Id="rId301" Type="http://schemas.openxmlformats.org/officeDocument/2006/relationships/ctrlProp" Target="../ctrlProps/ctrlProps299.xml"/><Relationship Id="rId302" Type="http://schemas.openxmlformats.org/officeDocument/2006/relationships/ctrlProp" Target="../ctrlProps/ctrlProps300.xml"/><Relationship Id="rId303" Type="http://schemas.openxmlformats.org/officeDocument/2006/relationships/ctrlProp" Target="../ctrlProps/ctrlProps301.xml"/><Relationship Id="rId304" Type="http://schemas.openxmlformats.org/officeDocument/2006/relationships/ctrlProp" Target="../ctrlProps/ctrlProps302.xml"/><Relationship Id="rId305" Type="http://schemas.openxmlformats.org/officeDocument/2006/relationships/ctrlProp" Target="../ctrlProps/ctrlProps303.xml"/><Relationship Id="rId306" Type="http://schemas.openxmlformats.org/officeDocument/2006/relationships/ctrlProp" Target="../ctrlProps/ctrlProps304.xml"/><Relationship Id="rId307" Type="http://schemas.openxmlformats.org/officeDocument/2006/relationships/ctrlProp" Target="../ctrlProps/ctrlProps305.xml"/><Relationship Id="rId308" Type="http://schemas.openxmlformats.org/officeDocument/2006/relationships/ctrlProp" Target="../ctrlProps/ctrlProps306.xml"/><Relationship Id="rId309" Type="http://schemas.openxmlformats.org/officeDocument/2006/relationships/ctrlProp" Target="../ctrlProps/ctrlProps307.xml"/><Relationship Id="rId310" Type="http://schemas.openxmlformats.org/officeDocument/2006/relationships/ctrlProp" Target="../ctrlProps/ctrlProps308.xml"/><Relationship Id="rId311" Type="http://schemas.openxmlformats.org/officeDocument/2006/relationships/ctrlProp" Target="../ctrlProps/ctrlProps309.xml"/><Relationship Id="rId312" Type="http://schemas.openxmlformats.org/officeDocument/2006/relationships/ctrlProp" Target="../ctrlProps/ctrlProps310.xml"/><Relationship Id="rId313" Type="http://schemas.openxmlformats.org/officeDocument/2006/relationships/ctrlProp" Target="../ctrlProps/ctrlProps311.xml"/><Relationship Id="rId314" Type="http://schemas.openxmlformats.org/officeDocument/2006/relationships/ctrlProp" Target="../ctrlProps/ctrlProps312.xml"/><Relationship Id="rId315" Type="http://schemas.openxmlformats.org/officeDocument/2006/relationships/ctrlProp" Target="../ctrlProps/ctrlProps313.xml"/><Relationship Id="rId316" Type="http://schemas.openxmlformats.org/officeDocument/2006/relationships/ctrlProp" Target="../ctrlProps/ctrlProps314.xml"/><Relationship Id="rId317" Type="http://schemas.openxmlformats.org/officeDocument/2006/relationships/ctrlProp" Target="../ctrlProps/ctrlProps315.xml"/><Relationship Id="rId318" Type="http://schemas.openxmlformats.org/officeDocument/2006/relationships/ctrlProp" Target="../ctrlProps/ctrlProps316.xml"/><Relationship Id="rId319" Type="http://schemas.openxmlformats.org/officeDocument/2006/relationships/ctrlProp" Target="../ctrlProps/ctrlProps317.xml"/><Relationship Id="rId320" Type="http://schemas.openxmlformats.org/officeDocument/2006/relationships/ctrlProp" Target="../ctrlProps/ctrlProps318.xml"/><Relationship Id="rId321" Type="http://schemas.openxmlformats.org/officeDocument/2006/relationships/ctrlProp" Target="../ctrlProps/ctrlProps319.xml"/><Relationship Id="rId322" Type="http://schemas.openxmlformats.org/officeDocument/2006/relationships/ctrlProp" Target="../ctrlProps/ctrlProps320.xml"/><Relationship Id="rId323" Type="http://schemas.openxmlformats.org/officeDocument/2006/relationships/ctrlProp" Target="../ctrlProps/ctrlProps321.xml"/><Relationship Id="rId324" Type="http://schemas.openxmlformats.org/officeDocument/2006/relationships/ctrlProp" Target="../ctrlProps/ctrlProps322.xml"/><Relationship Id="rId325" Type="http://schemas.openxmlformats.org/officeDocument/2006/relationships/ctrlProp" Target="../ctrlProps/ctrlProps323.xml"/><Relationship Id="rId326" Type="http://schemas.openxmlformats.org/officeDocument/2006/relationships/ctrlProp" Target="../ctrlProps/ctrlProps324.xml"/><Relationship Id="rId327" Type="http://schemas.openxmlformats.org/officeDocument/2006/relationships/ctrlProp" Target="../ctrlProps/ctrlProps325.xml"/><Relationship Id="rId328" Type="http://schemas.openxmlformats.org/officeDocument/2006/relationships/ctrlProp" Target="../ctrlProps/ctrlProps326.xml"/><Relationship Id="rId329" Type="http://schemas.openxmlformats.org/officeDocument/2006/relationships/ctrlProp" Target="../ctrlProps/ctrlProps327.xml"/><Relationship Id="rId330" Type="http://schemas.openxmlformats.org/officeDocument/2006/relationships/ctrlProp" Target="../ctrlProps/ctrlProps328.xml"/><Relationship Id="rId331" Type="http://schemas.openxmlformats.org/officeDocument/2006/relationships/ctrlProp" Target="../ctrlProps/ctrlProps329.xml"/><Relationship Id="rId332" Type="http://schemas.openxmlformats.org/officeDocument/2006/relationships/ctrlProp" Target="../ctrlProps/ctrlProps330.xml"/><Relationship Id="rId333" Type="http://schemas.openxmlformats.org/officeDocument/2006/relationships/ctrlProp" Target="../ctrlProps/ctrlProps331.xml"/><Relationship Id="rId334" Type="http://schemas.openxmlformats.org/officeDocument/2006/relationships/ctrlProp" Target="../ctrlProps/ctrlProps332.xml"/><Relationship Id="rId335" Type="http://schemas.openxmlformats.org/officeDocument/2006/relationships/ctrlProp" Target="../ctrlProps/ctrlProps333.xml"/><Relationship Id="rId336" Type="http://schemas.openxmlformats.org/officeDocument/2006/relationships/ctrlProp" Target="../ctrlProps/ctrlProps334.xml"/><Relationship Id="rId337" Type="http://schemas.openxmlformats.org/officeDocument/2006/relationships/ctrlProp" Target="../ctrlProps/ctrlProps335.xml"/><Relationship Id="rId338" Type="http://schemas.openxmlformats.org/officeDocument/2006/relationships/ctrlProp" Target="../ctrlProps/ctrlProps336.xml"/><Relationship Id="rId339" Type="http://schemas.openxmlformats.org/officeDocument/2006/relationships/ctrlProp" Target="../ctrlProps/ctrlProps337.xml"/><Relationship Id="rId340" Type="http://schemas.openxmlformats.org/officeDocument/2006/relationships/ctrlProp" Target="../ctrlProps/ctrlProps338.xml"/><Relationship Id="rId341" Type="http://schemas.openxmlformats.org/officeDocument/2006/relationships/ctrlProp" Target="../ctrlProps/ctrlProps339.xml"/><Relationship Id="rId342" Type="http://schemas.openxmlformats.org/officeDocument/2006/relationships/ctrlProp" Target="../ctrlProps/ctrlProps340.xml"/><Relationship Id="rId343" Type="http://schemas.openxmlformats.org/officeDocument/2006/relationships/ctrlProp" Target="../ctrlProps/ctrlProps341.xml"/><Relationship Id="rId344" Type="http://schemas.openxmlformats.org/officeDocument/2006/relationships/ctrlProp" Target="../ctrlProps/ctrlProps342.xml"/><Relationship Id="rId345" Type="http://schemas.openxmlformats.org/officeDocument/2006/relationships/ctrlProp" Target="../ctrlProps/ctrlProps343.xml"/><Relationship Id="rId346" Type="http://schemas.openxmlformats.org/officeDocument/2006/relationships/ctrlProp" Target="../ctrlProps/ctrlProps344.xml"/><Relationship Id="rId347" Type="http://schemas.openxmlformats.org/officeDocument/2006/relationships/ctrlProp" Target="../ctrlProps/ctrlProps345.xml"/><Relationship Id="rId348" Type="http://schemas.openxmlformats.org/officeDocument/2006/relationships/ctrlProp" Target="../ctrlProps/ctrlProps346.xml"/><Relationship Id="rId349" Type="http://schemas.openxmlformats.org/officeDocument/2006/relationships/ctrlProp" Target="../ctrlProps/ctrlProps347.xml"/><Relationship Id="rId350" Type="http://schemas.openxmlformats.org/officeDocument/2006/relationships/ctrlProp" Target="../ctrlProps/ctrlProps348.xml"/><Relationship Id="rId351" Type="http://schemas.openxmlformats.org/officeDocument/2006/relationships/ctrlProp" Target="../ctrlProps/ctrlProps349.xml"/><Relationship Id="rId352" Type="http://schemas.openxmlformats.org/officeDocument/2006/relationships/ctrlProp" Target="../ctrlProps/ctrlProps350.xml"/><Relationship Id="rId353" Type="http://schemas.openxmlformats.org/officeDocument/2006/relationships/ctrlProp" Target="../ctrlProps/ctrlProps351.xml"/><Relationship Id="rId354" Type="http://schemas.openxmlformats.org/officeDocument/2006/relationships/ctrlProp" Target="../ctrlProps/ctrlProps352.xml"/><Relationship Id="rId355" Type="http://schemas.openxmlformats.org/officeDocument/2006/relationships/ctrlProp" Target="../ctrlProps/ctrlProps353.xml"/><Relationship Id="rId356" Type="http://schemas.openxmlformats.org/officeDocument/2006/relationships/ctrlProp" Target="../ctrlProps/ctrlProps354.xml"/><Relationship Id="rId357" Type="http://schemas.openxmlformats.org/officeDocument/2006/relationships/ctrlProp" Target="../ctrlProps/ctrlProps355.xml"/><Relationship Id="rId358" Type="http://schemas.openxmlformats.org/officeDocument/2006/relationships/ctrlProp" Target="../ctrlProps/ctrlProps356.xml"/><Relationship Id="rId359" Type="http://schemas.openxmlformats.org/officeDocument/2006/relationships/ctrlProp" Target="../ctrlProps/ctrlProps357.xml"/><Relationship Id="rId360" Type="http://schemas.openxmlformats.org/officeDocument/2006/relationships/ctrlProp" Target="../ctrlProps/ctrlProps358.xml"/><Relationship Id="rId361" Type="http://schemas.openxmlformats.org/officeDocument/2006/relationships/ctrlProp" Target="../ctrlProps/ctrlProps359.xml"/><Relationship Id="rId362" Type="http://schemas.openxmlformats.org/officeDocument/2006/relationships/ctrlProp" Target="../ctrlProps/ctrlProps360.xml"/><Relationship Id="rId363" Type="http://schemas.openxmlformats.org/officeDocument/2006/relationships/ctrlProp" Target="../ctrlProps/ctrlProps361.xml"/><Relationship Id="rId364" Type="http://schemas.openxmlformats.org/officeDocument/2006/relationships/ctrlProp" Target="../ctrlProps/ctrlProps362.xml"/><Relationship Id="rId365" Type="http://schemas.openxmlformats.org/officeDocument/2006/relationships/ctrlProp" Target="../ctrlProps/ctrlProps363.xml"/><Relationship Id="rId366" Type="http://schemas.openxmlformats.org/officeDocument/2006/relationships/ctrlProp" Target="../ctrlProps/ctrlProps364.xml"/><Relationship Id="rId367" Type="http://schemas.openxmlformats.org/officeDocument/2006/relationships/ctrlProp" Target="../ctrlProps/ctrlProps365.xml"/><Relationship Id="rId368" Type="http://schemas.openxmlformats.org/officeDocument/2006/relationships/ctrlProp" Target="../ctrlProps/ctrlProps366.xml"/><Relationship Id="rId369" Type="http://schemas.openxmlformats.org/officeDocument/2006/relationships/ctrlProp" Target="../ctrlProps/ctrlProps367.xml"/><Relationship Id="rId370" Type="http://schemas.openxmlformats.org/officeDocument/2006/relationships/ctrlProp" Target="../ctrlProps/ctrlProps368.xml"/><Relationship Id="rId371" Type="http://schemas.openxmlformats.org/officeDocument/2006/relationships/ctrlProp" Target="../ctrlProps/ctrlProps369.xml"/><Relationship Id="rId372" Type="http://schemas.openxmlformats.org/officeDocument/2006/relationships/ctrlProp" Target="../ctrlProps/ctrlProps370.xml"/><Relationship Id="rId373" Type="http://schemas.openxmlformats.org/officeDocument/2006/relationships/ctrlProp" Target="../ctrlProps/ctrlProps371.xml"/><Relationship Id="rId374" Type="http://schemas.openxmlformats.org/officeDocument/2006/relationships/ctrlProp" Target="../ctrlProps/ctrlProps372.xml"/><Relationship Id="rId375" Type="http://schemas.openxmlformats.org/officeDocument/2006/relationships/ctrlProp" Target="../ctrlProps/ctrlProps373.xml"/><Relationship Id="rId376" Type="http://schemas.openxmlformats.org/officeDocument/2006/relationships/ctrlProp" Target="../ctrlProps/ctrlProps374.xml"/><Relationship Id="rId377" Type="http://schemas.openxmlformats.org/officeDocument/2006/relationships/ctrlProp" Target="../ctrlProps/ctrlProps375.xml"/><Relationship Id="rId378" Type="http://schemas.openxmlformats.org/officeDocument/2006/relationships/ctrlProp" Target="../ctrlProps/ctrlProps376.xml"/><Relationship Id="rId379" Type="http://schemas.openxmlformats.org/officeDocument/2006/relationships/ctrlProp" Target="../ctrlProps/ctrlProps377.xml"/><Relationship Id="rId380" Type="http://schemas.openxmlformats.org/officeDocument/2006/relationships/ctrlProp" Target="../ctrlProps/ctrlProps378.xml"/><Relationship Id="rId381" Type="http://schemas.openxmlformats.org/officeDocument/2006/relationships/ctrlProp" Target="../ctrlProps/ctrlProps379.xml"/><Relationship Id="rId382" Type="http://schemas.openxmlformats.org/officeDocument/2006/relationships/ctrlProp" Target="../ctrlProps/ctrlProps380.xml"/><Relationship Id="rId383" Type="http://schemas.openxmlformats.org/officeDocument/2006/relationships/ctrlProp" Target="../ctrlProps/ctrlProps381.xml"/><Relationship Id="rId384" Type="http://schemas.openxmlformats.org/officeDocument/2006/relationships/ctrlProp" Target="../ctrlProps/ctrlProps382.xml"/><Relationship Id="rId385" Type="http://schemas.openxmlformats.org/officeDocument/2006/relationships/ctrlProp" Target="../ctrlProps/ctrlProps383.xml"/><Relationship Id="rId386" Type="http://schemas.openxmlformats.org/officeDocument/2006/relationships/ctrlProp" Target="../ctrlProps/ctrlProps384.xml"/><Relationship Id="rId387" Type="http://schemas.openxmlformats.org/officeDocument/2006/relationships/ctrlProp" Target="../ctrlProps/ctrlProps385.xml"/><Relationship Id="rId388" Type="http://schemas.openxmlformats.org/officeDocument/2006/relationships/ctrlProp" Target="../ctrlProps/ctrlProps386.xml"/><Relationship Id="rId389" Type="http://schemas.openxmlformats.org/officeDocument/2006/relationships/ctrlProp" Target="../ctrlProps/ctrlProps387.xml"/><Relationship Id="rId390" Type="http://schemas.openxmlformats.org/officeDocument/2006/relationships/ctrlProp" Target="../ctrlProps/ctrlProps388.xml"/><Relationship Id="rId391" Type="http://schemas.openxmlformats.org/officeDocument/2006/relationships/ctrlProp" Target="../ctrlProps/ctrlProps389.xml"/><Relationship Id="rId392" Type="http://schemas.openxmlformats.org/officeDocument/2006/relationships/ctrlProp" Target="../ctrlProps/ctrlProps390.xml"/><Relationship Id="rId393" Type="http://schemas.openxmlformats.org/officeDocument/2006/relationships/ctrlProp" Target="../ctrlProps/ctrlProps391.xml"/><Relationship Id="rId394" Type="http://schemas.openxmlformats.org/officeDocument/2006/relationships/ctrlProp" Target="../ctrlProps/ctrlProps392.xml"/><Relationship Id="rId395" Type="http://schemas.openxmlformats.org/officeDocument/2006/relationships/ctrlProp" Target="../ctrlProps/ctrlProps393.xml"/><Relationship Id="rId396" Type="http://schemas.openxmlformats.org/officeDocument/2006/relationships/ctrlProp" Target="../ctrlProps/ctrlProps394.xml"/><Relationship Id="rId397" Type="http://schemas.openxmlformats.org/officeDocument/2006/relationships/ctrlProp" Target="../ctrlProps/ctrlProps395.xml"/><Relationship Id="rId398" Type="http://schemas.openxmlformats.org/officeDocument/2006/relationships/ctrlProp" Target="../ctrlProps/ctrlProps396.xml"/><Relationship Id="rId399" Type="http://schemas.openxmlformats.org/officeDocument/2006/relationships/ctrlProp" Target="../ctrlProps/ctrlProps397.xml"/><Relationship Id="rId400" Type="http://schemas.openxmlformats.org/officeDocument/2006/relationships/ctrlProp" Target="../ctrlProps/ctrlProps398.xml"/><Relationship Id="rId401" Type="http://schemas.openxmlformats.org/officeDocument/2006/relationships/ctrlProp" Target="../ctrlProps/ctrlProps399.xml"/><Relationship Id="rId402" Type="http://schemas.openxmlformats.org/officeDocument/2006/relationships/ctrlProp" Target="../ctrlProps/ctrlProps400.xml"/><Relationship Id="rId403" Type="http://schemas.openxmlformats.org/officeDocument/2006/relationships/ctrlProp" Target="../ctrlProps/ctrlProps401.xml"/>
</Relationships>
</file>

<file path=xl/worksheets/_rels/sheet4.xml.rels><?xml version="1.0" encoding="UTF-8"?>
<Relationships xmlns="http://schemas.openxmlformats.org/package/2006/relationships"><Relationship Id="rId1" Type="http://schemas.openxmlformats.org/officeDocument/2006/relationships/hyperlink" Target="file://ORD/WebPage/was/eMT/was_CDR_20010719_TradeUpdate.doc"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5" activeCellId="0" sqref="B5:E5"/>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1" width="15.56"/>
    <col collapsed="false" customWidth="true" hidden="false" outlineLevel="0" max="3" min="3" style="2" width="30.7"/>
    <col collapsed="false" customWidth="true" hidden="false" outlineLevel="0" max="5" min="4" style="0" width="30.7"/>
  </cols>
  <sheetData>
    <row r="1" customFormat="false" ht="15.75" hidden="false" customHeight="false" outlineLevel="0" collapsed="false">
      <c r="A1" s="3" t="s">
        <v>0</v>
      </c>
      <c r="B1" s="3"/>
      <c r="C1" s="3"/>
      <c r="D1" s="3"/>
      <c r="E1" s="3"/>
    </row>
    <row r="2" customFormat="false" ht="12.75" hidden="false" customHeight="true" outlineLevel="0" collapsed="false">
      <c r="A2" s="4"/>
      <c r="B2" s="4"/>
      <c r="C2" s="4"/>
      <c r="D2" s="4"/>
      <c r="E2" s="4"/>
    </row>
    <row r="3" customFormat="false" ht="14.25" hidden="false" customHeight="true" outlineLevel="0" collapsed="false">
      <c r="A3" s="5" t="s">
        <v>1</v>
      </c>
      <c r="B3" s="5"/>
      <c r="C3" s="5"/>
      <c r="D3" s="5"/>
      <c r="E3" s="5"/>
    </row>
    <row r="5" customFormat="false" ht="20.1" hidden="false" customHeight="true" outlineLevel="0" collapsed="false">
      <c r="A5" s="6" t="s">
        <v>2</v>
      </c>
      <c r="B5" s="7"/>
      <c r="C5" s="7"/>
      <c r="D5" s="7"/>
      <c r="E5" s="7"/>
    </row>
    <row r="6" customFormat="false" ht="5.1" hidden="false" customHeight="true" outlineLevel="0" collapsed="false">
      <c r="A6" s="8"/>
    </row>
    <row r="7" customFormat="false" ht="20.1" hidden="false" customHeight="true" outlineLevel="0" collapsed="false">
      <c r="A7" s="6" t="s">
        <v>3</v>
      </c>
      <c r="B7" s="7"/>
      <c r="C7" s="7"/>
      <c r="D7" s="7"/>
      <c r="E7" s="7"/>
    </row>
    <row r="8" customFormat="false" ht="5.1" hidden="false" customHeight="true" outlineLevel="0" collapsed="false">
      <c r="A8" s="8"/>
    </row>
    <row r="9" customFormat="false" ht="20.1" hidden="false" customHeight="true" outlineLevel="0" collapsed="false">
      <c r="A9" s="6" t="s">
        <v>4</v>
      </c>
      <c r="B9" s="7"/>
      <c r="C9" s="7"/>
      <c r="D9" s="7"/>
      <c r="E9" s="7"/>
    </row>
    <row r="10" customFormat="false" ht="15" hidden="false" customHeight="true" outlineLevel="0" collapsed="false"/>
    <row r="11" customFormat="false" ht="12.75" hidden="false" customHeight="false" outlineLevel="0" collapsed="false">
      <c r="A11" s="9" t="s">
        <v>5</v>
      </c>
      <c r="B11" s="9"/>
      <c r="C11" s="9"/>
      <c r="D11" s="9"/>
      <c r="E11" s="9"/>
    </row>
    <row r="12" customFormat="false" ht="12.75" hidden="false" customHeight="false" outlineLevel="0" collapsed="false">
      <c r="A12" s="10" t="s">
        <v>6</v>
      </c>
      <c r="B12" s="11" t="s">
        <v>7</v>
      </c>
      <c r="C12" s="10" t="s">
        <v>8</v>
      </c>
      <c r="D12" s="10" t="s">
        <v>9</v>
      </c>
      <c r="E12" s="10" t="s">
        <v>10</v>
      </c>
    </row>
    <row r="13" customFormat="false" ht="24.95" hidden="false" customHeight="true" outlineLevel="0" collapsed="false">
      <c r="A13" s="12" t="n">
        <v>1</v>
      </c>
      <c r="B13" s="13"/>
      <c r="C13" s="14"/>
      <c r="D13" s="15"/>
      <c r="E13" s="15"/>
    </row>
    <row r="14" customFormat="false" ht="24.95" hidden="false" customHeight="true" outlineLevel="0" collapsed="false">
      <c r="A14" s="16" t="n">
        <v>2</v>
      </c>
      <c r="B14" s="17"/>
      <c r="C14" s="18"/>
      <c r="D14" s="19"/>
      <c r="E14" s="19"/>
    </row>
    <row r="15" customFormat="false" ht="24.95" hidden="false" customHeight="true" outlineLevel="0" collapsed="false">
      <c r="A15" s="12" t="n">
        <v>3</v>
      </c>
      <c r="B15" s="13"/>
      <c r="C15" s="14"/>
      <c r="D15" s="15"/>
      <c r="E15" s="15"/>
    </row>
    <row r="16" customFormat="false" ht="24.95" hidden="false" customHeight="true" outlineLevel="0" collapsed="false">
      <c r="A16" s="16" t="n">
        <v>4</v>
      </c>
      <c r="B16" s="17"/>
      <c r="C16" s="18"/>
      <c r="D16" s="19"/>
      <c r="E16" s="19"/>
    </row>
    <row r="17" customFormat="false" ht="24.95" hidden="false" customHeight="true" outlineLevel="0" collapsed="false">
      <c r="A17" s="12" t="n">
        <v>5</v>
      </c>
      <c r="B17" s="13"/>
      <c r="C17" s="14"/>
      <c r="D17" s="15"/>
      <c r="E17" s="15"/>
    </row>
    <row r="18" customFormat="false" ht="24.95" hidden="false" customHeight="true" outlineLevel="0" collapsed="false">
      <c r="A18" s="16" t="n">
        <v>6</v>
      </c>
      <c r="B18" s="17"/>
      <c r="C18" s="18"/>
      <c r="D18" s="19"/>
      <c r="E18" s="19"/>
    </row>
    <row r="19" customFormat="false" ht="24.95" hidden="false" customHeight="true" outlineLevel="0" collapsed="false">
      <c r="A19" s="12" t="n">
        <v>7</v>
      </c>
      <c r="B19" s="13"/>
      <c r="C19" s="14"/>
      <c r="D19" s="15"/>
      <c r="E19" s="15"/>
    </row>
    <row r="20" customFormat="false" ht="24.95" hidden="false" customHeight="true" outlineLevel="0" collapsed="false">
      <c r="A20" s="16" t="n">
        <v>8</v>
      </c>
      <c r="B20" s="17"/>
      <c r="C20" s="18"/>
      <c r="D20" s="19"/>
      <c r="E20" s="19"/>
    </row>
    <row r="21" customFormat="false" ht="24.95" hidden="false" customHeight="true" outlineLevel="0" collapsed="false">
      <c r="A21" s="12" t="n">
        <v>9</v>
      </c>
      <c r="B21" s="13"/>
      <c r="C21" s="14"/>
      <c r="D21" s="15"/>
      <c r="E21" s="15"/>
    </row>
    <row r="22" customFormat="false" ht="24.95" hidden="false" customHeight="true" outlineLevel="0" collapsed="false">
      <c r="A22" s="16" t="n">
        <v>10</v>
      </c>
      <c r="B22" s="17"/>
      <c r="C22" s="18"/>
      <c r="D22" s="19"/>
      <c r="E22" s="19"/>
    </row>
    <row r="23" customFormat="false" ht="24.95" hidden="false" customHeight="true" outlineLevel="0" collapsed="false">
      <c r="A23" s="12" t="n">
        <v>11</v>
      </c>
      <c r="B23" s="13"/>
      <c r="C23" s="14"/>
      <c r="D23" s="15"/>
      <c r="E23" s="15"/>
    </row>
    <row r="24" customFormat="false" ht="24.95" hidden="false" customHeight="true" outlineLevel="0" collapsed="false">
      <c r="A24" s="16" t="n">
        <v>12</v>
      </c>
      <c r="B24" s="17"/>
      <c r="C24" s="18"/>
      <c r="D24" s="19"/>
      <c r="E24" s="19"/>
    </row>
    <row r="25" customFormat="false" ht="24.95" hidden="false" customHeight="true" outlineLevel="0" collapsed="false">
      <c r="A25" s="12" t="n">
        <v>13</v>
      </c>
      <c r="B25" s="13"/>
      <c r="C25" s="14"/>
      <c r="D25" s="15"/>
      <c r="E25" s="15"/>
    </row>
    <row r="26" customFormat="false" ht="24.95" hidden="false" customHeight="true" outlineLevel="0" collapsed="false">
      <c r="A26" s="16" t="n">
        <v>14</v>
      </c>
      <c r="B26" s="17"/>
      <c r="C26" s="18"/>
      <c r="D26" s="19"/>
      <c r="E26" s="19"/>
    </row>
    <row r="27" customFormat="false" ht="24.95" hidden="false" customHeight="true" outlineLevel="0" collapsed="false">
      <c r="A27" s="12" t="n">
        <v>15</v>
      </c>
      <c r="B27" s="13"/>
      <c r="C27" s="14"/>
      <c r="D27" s="15"/>
      <c r="E27" s="15"/>
    </row>
    <row r="28" customFormat="false" ht="24.95" hidden="false" customHeight="true" outlineLevel="0" collapsed="false">
      <c r="A28" s="16" t="n">
        <v>16</v>
      </c>
      <c r="B28" s="17"/>
      <c r="C28" s="18"/>
      <c r="D28" s="19"/>
      <c r="E28" s="19"/>
    </row>
    <row r="29" customFormat="false" ht="24.95" hidden="false" customHeight="true" outlineLevel="0" collapsed="false">
      <c r="A29" s="12" t="n">
        <v>17</v>
      </c>
      <c r="B29" s="13"/>
      <c r="C29" s="14"/>
      <c r="D29" s="15"/>
      <c r="E29" s="15"/>
    </row>
    <row r="30" customFormat="false" ht="24.95" hidden="false" customHeight="true" outlineLevel="0" collapsed="false">
      <c r="A30" s="16" t="n">
        <v>18</v>
      </c>
      <c r="B30" s="17"/>
      <c r="C30" s="18"/>
      <c r="D30" s="19"/>
      <c r="E30" s="19"/>
    </row>
    <row r="31" customFormat="false" ht="24.95" hidden="false" customHeight="true" outlineLevel="0" collapsed="false">
      <c r="A31" s="12" t="n">
        <v>19</v>
      </c>
      <c r="B31" s="13"/>
      <c r="C31" s="14"/>
      <c r="D31" s="15"/>
      <c r="E31" s="15"/>
    </row>
    <row r="32" customFormat="false" ht="24.95" hidden="false" customHeight="true" outlineLevel="0" collapsed="false">
      <c r="A32" s="16" t="n">
        <v>20</v>
      </c>
      <c r="B32" s="17"/>
      <c r="C32" s="18"/>
      <c r="D32" s="19"/>
      <c r="E32" s="19"/>
    </row>
    <row r="33" customFormat="false" ht="24.95" hidden="false" customHeight="true" outlineLevel="0" collapsed="false">
      <c r="A33" s="12" t="n">
        <v>21</v>
      </c>
      <c r="B33" s="13"/>
      <c r="C33" s="14"/>
      <c r="D33" s="15"/>
      <c r="E33" s="15"/>
    </row>
    <row r="34" customFormat="false" ht="24.95" hidden="false" customHeight="true" outlineLevel="0" collapsed="false">
      <c r="A34" s="16" t="n">
        <v>22</v>
      </c>
      <c r="B34" s="17"/>
      <c r="C34" s="18"/>
      <c r="D34" s="19"/>
      <c r="E34" s="19"/>
    </row>
    <row r="35" customFormat="false" ht="24.95" hidden="false" customHeight="true" outlineLevel="0" collapsed="false">
      <c r="A35" s="12" t="n">
        <v>23</v>
      </c>
      <c r="B35" s="13"/>
      <c r="C35" s="14"/>
      <c r="D35" s="15"/>
      <c r="E35" s="15"/>
    </row>
    <row r="36" customFormat="false" ht="24.95" hidden="false" customHeight="true" outlineLevel="0" collapsed="false">
      <c r="A36" s="16" t="n">
        <v>24</v>
      </c>
      <c r="B36" s="17"/>
      <c r="C36" s="18"/>
      <c r="D36" s="19"/>
      <c r="E36" s="19"/>
    </row>
    <row r="37" customFormat="false" ht="24.95" hidden="false" customHeight="true" outlineLevel="0" collapsed="false">
      <c r="A37" s="12" t="n">
        <v>25</v>
      </c>
      <c r="B37" s="13"/>
      <c r="C37" s="14"/>
      <c r="D37" s="15"/>
      <c r="E37" s="15"/>
    </row>
    <row r="38" customFormat="false" ht="24.95" hidden="false" customHeight="true" outlineLevel="0" collapsed="false">
      <c r="A38" s="16" t="n">
        <v>26</v>
      </c>
      <c r="B38" s="17"/>
      <c r="C38" s="18"/>
      <c r="D38" s="19"/>
      <c r="E38" s="19"/>
    </row>
    <row r="39" customFormat="false" ht="24.95" hidden="false" customHeight="true" outlineLevel="0" collapsed="false">
      <c r="A39" s="12" t="n">
        <v>27</v>
      </c>
      <c r="B39" s="13"/>
      <c r="C39" s="14"/>
      <c r="D39" s="15"/>
      <c r="E39" s="15"/>
    </row>
    <row r="40" customFormat="false" ht="24.95" hidden="false" customHeight="true" outlineLevel="0" collapsed="false">
      <c r="A40" s="16" t="n">
        <v>28</v>
      </c>
      <c r="B40" s="17"/>
      <c r="C40" s="18"/>
      <c r="D40" s="19"/>
      <c r="E40" s="19"/>
    </row>
    <row r="41" customFormat="false" ht="24.95" hidden="false" customHeight="true" outlineLevel="0" collapsed="false">
      <c r="A41" s="12" t="n">
        <v>29</v>
      </c>
      <c r="B41" s="13"/>
      <c r="C41" s="14"/>
      <c r="D41" s="15"/>
      <c r="E41" s="15"/>
    </row>
    <row r="42" customFormat="false" ht="24.95" hidden="false" customHeight="true" outlineLevel="0" collapsed="false">
      <c r="A42" s="16" t="n">
        <v>30</v>
      </c>
      <c r="B42" s="17"/>
      <c r="C42" s="18"/>
      <c r="D42" s="19"/>
      <c r="E42" s="19"/>
    </row>
    <row r="43" customFormat="false" ht="24.95" hidden="false" customHeight="true" outlineLevel="0" collapsed="false">
      <c r="A43" s="12" t="n">
        <v>31</v>
      </c>
      <c r="B43" s="13"/>
      <c r="C43" s="14"/>
      <c r="D43" s="15"/>
      <c r="E43" s="15"/>
    </row>
    <row r="44" customFormat="false" ht="24.95" hidden="false" customHeight="true" outlineLevel="0" collapsed="false">
      <c r="A44" s="16" t="n">
        <v>32</v>
      </c>
      <c r="B44" s="17"/>
      <c r="C44" s="18"/>
      <c r="D44" s="19"/>
      <c r="E44" s="19"/>
    </row>
    <row r="45" customFormat="false" ht="24.95" hidden="false" customHeight="true" outlineLevel="0" collapsed="false">
      <c r="A45" s="12" t="n">
        <v>33</v>
      </c>
      <c r="B45" s="13"/>
      <c r="C45" s="14"/>
      <c r="D45" s="15"/>
      <c r="E45" s="15"/>
    </row>
    <row r="46" customFormat="false" ht="24.95" hidden="false" customHeight="true" outlineLevel="0" collapsed="false">
      <c r="A46" s="16" t="n">
        <v>34</v>
      </c>
      <c r="B46" s="17"/>
      <c r="C46" s="18"/>
      <c r="D46" s="19"/>
      <c r="E46" s="19"/>
    </row>
    <row r="47" customFormat="false" ht="24.95" hidden="false" customHeight="true" outlineLevel="0" collapsed="false">
      <c r="A47" s="12" t="n">
        <v>35</v>
      </c>
      <c r="B47" s="13"/>
      <c r="C47" s="14"/>
      <c r="D47" s="15"/>
      <c r="E47" s="15"/>
    </row>
    <row r="48" customFormat="false" ht="24.95" hidden="false" customHeight="true" outlineLevel="0" collapsed="false">
      <c r="A48" s="16" t="n">
        <v>36</v>
      </c>
      <c r="B48" s="17"/>
      <c r="C48" s="18"/>
      <c r="D48" s="19"/>
      <c r="E48" s="19"/>
    </row>
    <row r="49" customFormat="false" ht="24.95" hidden="false" customHeight="true" outlineLevel="0" collapsed="false">
      <c r="A49" s="12" t="n">
        <v>37</v>
      </c>
      <c r="B49" s="13"/>
      <c r="C49" s="14"/>
      <c r="D49" s="15"/>
      <c r="E49" s="15"/>
    </row>
    <row r="50" customFormat="false" ht="24.95" hidden="false" customHeight="true" outlineLevel="0" collapsed="false">
      <c r="A50" s="16" t="n">
        <v>38</v>
      </c>
      <c r="B50" s="17"/>
      <c r="C50" s="18"/>
      <c r="D50" s="19"/>
      <c r="E50" s="19"/>
    </row>
    <row r="51" customFormat="false" ht="24.95" hidden="false" customHeight="true" outlineLevel="0" collapsed="false">
      <c r="A51" s="12" t="n">
        <v>39</v>
      </c>
      <c r="B51" s="13"/>
      <c r="C51" s="14"/>
      <c r="D51" s="15"/>
      <c r="E51" s="15"/>
    </row>
    <row r="52" customFormat="false" ht="24.95" hidden="false" customHeight="true" outlineLevel="0" collapsed="false">
      <c r="A52" s="16" t="n">
        <v>40</v>
      </c>
      <c r="B52" s="17"/>
      <c r="C52" s="18"/>
      <c r="D52" s="19"/>
      <c r="E52" s="19"/>
    </row>
    <row r="53" customFormat="false" ht="24.95" hidden="false" customHeight="true" outlineLevel="0" collapsed="false">
      <c r="A53" s="12" t="n">
        <v>41</v>
      </c>
      <c r="B53" s="13"/>
      <c r="C53" s="14"/>
      <c r="D53" s="15"/>
      <c r="E53" s="15"/>
    </row>
    <row r="54" customFormat="false" ht="24.95" hidden="false" customHeight="true" outlineLevel="0" collapsed="false">
      <c r="A54" s="16" t="n">
        <v>42</v>
      </c>
      <c r="B54" s="17"/>
      <c r="C54" s="18"/>
      <c r="D54" s="19"/>
      <c r="E54" s="19"/>
    </row>
    <row r="55" customFormat="false" ht="24.95" hidden="false" customHeight="true" outlineLevel="0" collapsed="false">
      <c r="A55" s="12" t="n">
        <v>43</v>
      </c>
      <c r="B55" s="13"/>
      <c r="C55" s="14"/>
      <c r="D55" s="15"/>
      <c r="E55" s="15"/>
    </row>
    <row r="56" customFormat="false" ht="24.95" hidden="false" customHeight="true" outlineLevel="0" collapsed="false">
      <c r="A56" s="16" t="n">
        <v>44</v>
      </c>
      <c r="B56" s="17"/>
      <c r="C56" s="18"/>
      <c r="D56" s="19"/>
      <c r="E56" s="19"/>
    </row>
    <row r="57" customFormat="false" ht="24.95" hidden="false" customHeight="true" outlineLevel="0" collapsed="false">
      <c r="A57" s="12" t="n">
        <v>45</v>
      </c>
      <c r="B57" s="13"/>
      <c r="C57" s="14"/>
      <c r="D57" s="15"/>
      <c r="E57" s="15"/>
    </row>
    <row r="58" customFormat="false" ht="24.95" hidden="false" customHeight="true" outlineLevel="0" collapsed="false">
      <c r="A58" s="16" t="n">
        <v>46</v>
      </c>
      <c r="B58" s="17"/>
      <c r="C58" s="18"/>
      <c r="D58" s="19"/>
      <c r="E58" s="19"/>
    </row>
    <row r="59" customFormat="false" ht="24.95" hidden="false" customHeight="true" outlineLevel="0" collapsed="false">
      <c r="A59" s="12" t="n">
        <v>47</v>
      </c>
      <c r="B59" s="13"/>
      <c r="C59" s="14"/>
      <c r="D59" s="15"/>
      <c r="E59" s="15"/>
    </row>
    <row r="60" customFormat="false" ht="24.95" hidden="false" customHeight="true" outlineLevel="0" collapsed="false">
      <c r="A60" s="16" t="n">
        <v>48</v>
      </c>
      <c r="B60" s="17"/>
      <c r="C60" s="18"/>
      <c r="D60" s="19"/>
      <c r="E60" s="19"/>
    </row>
    <row r="61" customFormat="false" ht="24.95" hidden="false" customHeight="true" outlineLevel="0" collapsed="false">
      <c r="A61" s="12" t="n">
        <v>49</v>
      </c>
      <c r="B61" s="13"/>
      <c r="C61" s="14"/>
      <c r="D61" s="15"/>
      <c r="E61" s="15"/>
    </row>
    <row r="62" customFormat="false" ht="24.95" hidden="false" customHeight="true" outlineLevel="0" collapsed="false">
      <c r="A62" s="16" t="n">
        <v>50</v>
      </c>
      <c r="B62" s="17"/>
      <c r="C62" s="18"/>
      <c r="D62" s="19"/>
      <c r="E62" s="19"/>
    </row>
  </sheetData>
  <sheetProtection sheet="true" password="cab3" objects="true" scenarios="true"/>
  <mergeCells count="7">
    <mergeCell ref="A1:E1"/>
    <mergeCell ref="A2:E2"/>
    <mergeCell ref="A3:E3"/>
    <mergeCell ref="B5:E5"/>
    <mergeCell ref="B7:E7"/>
    <mergeCell ref="B9:E9"/>
    <mergeCell ref="A11:E11"/>
  </mergeCells>
  <printOptions headings="false" gridLines="false" gridLinesSet="true" horizontalCentered="false" verticalCentered="false"/>
  <pageMargins left="0.747916666666667" right="0.747916666666667" top="0.984027777777778" bottom="0.984027777777778" header="0.5" footer="0.5"/>
  <pageSetup paperSize="1" scale="72" fitToWidth="1" fitToHeight="1" pageOrder="downThenOver" orientation="portrait" blackAndWhite="false" draft="false" cellComments="none" horizontalDpi="300" verticalDpi="300" copies="1"/>
  <headerFooter differentFirst="false" differentOddEven="false">
    <oddHeader>&amp;C&amp;A</oddHeader>
    <oddFooter>&amp;L&amp;"Arial,Bold"&amp;8@Once Confidential&amp;C&amp;8Page &amp;P&amp;R&amp;8Last Upda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39"/>
  <sheetViews>
    <sheetView showFormulas="false" showGridLines="false" showRowColHeaders="false" showZeros="true" rightToLeft="false" tabSelected="true" showOutlineSymbols="true" defaultGridColor="true" view="normal" topLeftCell="N13" colorId="64" zoomScale="100" zoomScaleNormal="100" zoomScalePageLayoutView="100" workbookViewId="0">
      <selection pane="topLeft" activeCell="Q28" activeCellId="0" sqref="Q28"/>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7"/>
    <col collapsed="false" customWidth="true" hidden="false" outlineLevel="0" max="3" min="3" style="20" width="18.99"/>
    <col collapsed="false" customWidth="true" hidden="false" outlineLevel="0" max="4" min="4" style="20" width="1.7"/>
    <col collapsed="false" customWidth="true" hidden="false" outlineLevel="0" max="5" min="5" style="20" width="40.7"/>
    <col collapsed="false" customWidth="true" hidden="false" outlineLevel="0" max="6" min="6" style="20" width="1.7"/>
    <col collapsed="false" customWidth="true" hidden="false" outlineLevel="0" max="7" min="7" style="20" width="60.7"/>
    <col collapsed="false" customWidth="true" hidden="false" outlineLevel="0" max="8" min="8" style="20" width="1.7"/>
    <col collapsed="false" customWidth="true" hidden="false" outlineLevel="0" max="9" min="9" style="20" width="20.7"/>
    <col collapsed="false" customWidth="true" hidden="false" outlineLevel="0" max="10" min="10" style="20" width="1.7"/>
    <col collapsed="false" customWidth="true" hidden="false" outlineLevel="0" max="11" min="11" style="20" width="15.7"/>
    <col collapsed="false" customWidth="true" hidden="false" outlineLevel="0" max="12" min="12" style="20" width="1.7"/>
    <col collapsed="false" customWidth="true" hidden="false" outlineLevel="0" max="13" min="13" style="20" width="15.7"/>
    <col collapsed="false" customWidth="true" hidden="false" outlineLevel="0" max="14" min="14" style="20" width="1.7"/>
    <col collapsed="false" customWidth="true" hidden="false" outlineLevel="0" max="15" min="15" style="21" width="60.7"/>
    <col collapsed="false" customWidth="true" hidden="false" outlineLevel="0" max="16" min="16" style="20" width="1.7"/>
    <col collapsed="false" customWidth="true" hidden="false" outlineLevel="0" max="17" min="17" style="21" width="15.7"/>
    <col collapsed="false" customWidth="true" hidden="false" outlineLevel="0" max="18" min="18" style="20" width="1.7"/>
    <col collapsed="false" customWidth="true" hidden="false" outlineLevel="0" max="19" min="19" style="20" width="28.7"/>
    <col collapsed="false" customWidth="true" hidden="false" outlineLevel="0" max="20" min="20" style="20" width="1.7"/>
    <col collapsed="false" customWidth="true" hidden="false" outlineLevel="0" max="21" min="21" style="20" width="28.7"/>
    <col collapsed="false" customWidth="true" hidden="false" outlineLevel="0" max="22" min="22" style="20" width="1.7"/>
    <col collapsed="false" customWidth="true" hidden="false" outlineLevel="0" max="23" min="23" style="20" width="40.7"/>
    <col collapsed="false" customWidth="true" hidden="false" outlineLevel="0" max="24" min="24" style="20" width="1.7"/>
    <col collapsed="false" customWidth="true" hidden="false" outlineLevel="0" max="25" min="25" style="20" width="20.7"/>
    <col collapsed="false" customWidth="true" hidden="false" outlineLevel="0" max="26" min="26" style="20" width="1.7"/>
    <col collapsed="false" customWidth="true" hidden="false" outlineLevel="0" max="27" min="27" style="21" width="20.7"/>
    <col collapsed="false" customWidth="true" hidden="false" outlineLevel="0" max="28" min="28" style="20" width="1.7"/>
    <col collapsed="false" customWidth="true" hidden="false" outlineLevel="0" max="29" min="29" style="20" width="12.7"/>
    <col collapsed="false" customWidth="true" hidden="false" outlineLevel="0" max="30" min="30" style="20" width="1.7"/>
    <col collapsed="false" customWidth="true" hidden="false" outlineLevel="0" max="31" min="31" style="20" width="15.7"/>
    <col collapsed="false" customWidth="true" hidden="false" outlineLevel="0" max="32" min="32" style="20" width="1.7"/>
    <col collapsed="false" customWidth="true" hidden="false" outlineLevel="0" max="33" min="33" style="20" width="30.7"/>
    <col collapsed="false" customWidth="true" hidden="false" outlineLevel="0" max="34" min="34" style="20" width="1.7"/>
    <col collapsed="false" customWidth="true" hidden="false" outlineLevel="0" max="35" min="35" style="20" width="15.7"/>
    <col collapsed="false" customWidth="true" hidden="false" outlineLevel="0" max="36" min="36" style="20" width="1.7"/>
    <col collapsed="false" customWidth="true" hidden="false" outlineLevel="0" max="37" min="37" style="22" width="40.7"/>
    <col collapsed="false" customWidth="true" hidden="false" outlineLevel="0" max="40" min="38" style="0" width="9.06"/>
    <col collapsed="false" customWidth="false" hidden="false" outlineLevel="0" max="257" min="41" style="20" width="9.14"/>
  </cols>
  <sheetData>
    <row r="1" s="24" customFormat="true" ht="15.75" hidden="false" customHeight="false" outlineLevel="0" collapsed="false">
      <c r="A1" s="3" t="s">
        <v>11</v>
      </c>
      <c r="B1" s="3"/>
      <c r="C1" s="3"/>
      <c r="D1" s="3"/>
      <c r="E1" s="3"/>
      <c r="F1" s="23"/>
      <c r="AK1" s="20"/>
    </row>
    <row r="2" s="24" customFormat="true" ht="11.25" hidden="false" customHeight="true" outlineLevel="0" collapsed="false">
      <c r="A2" s="25"/>
      <c r="B2" s="26"/>
      <c r="C2" s="27"/>
      <c r="D2" s="26"/>
      <c r="E2" s="28"/>
      <c r="F2" s="23"/>
      <c r="AK2" s="20"/>
    </row>
    <row r="3" s="24" customFormat="true" ht="33" hidden="false" customHeight="true" outlineLevel="0" collapsed="false">
      <c r="A3" s="5" t="s">
        <v>12</v>
      </c>
      <c r="B3" s="5"/>
      <c r="C3" s="5"/>
      <c r="D3" s="5"/>
      <c r="E3" s="5"/>
      <c r="F3" s="5"/>
      <c r="G3" s="5"/>
      <c r="AK3" s="20"/>
    </row>
    <row r="4" s="24" customFormat="true" ht="11.25" hidden="false" customHeight="true" outlineLevel="0" collapsed="false">
      <c r="A4" s="29"/>
      <c r="B4" s="30"/>
      <c r="C4" s="30"/>
      <c r="D4" s="30"/>
      <c r="E4" s="30"/>
      <c r="F4" s="30"/>
      <c r="AK4" s="20"/>
    </row>
    <row r="5" s="24" customFormat="true" ht="92.25" hidden="false" customHeight="true" outlineLevel="0" collapsed="false">
      <c r="A5" s="5" t="s">
        <v>13</v>
      </c>
      <c r="B5" s="5"/>
      <c r="C5" s="5"/>
      <c r="D5" s="5"/>
      <c r="E5" s="5"/>
      <c r="F5" s="5"/>
      <c r="G5" s="5"/>
      <c r="AK5" s="20"/>
    </row>
    <row r="6" s="24" customFormat="true" ht="7.5" hidden="false" customHeight="true" outlineLevel="0" collapsed="false">
      <c r="A6" s="29"/>
      <c r="B6" s="31"/>
      <c r="C6" s="31"/>
      <c r="D6" s="31"/>
      <c r="E6" s="31"/>
      <c r="F6" s="31"/>
      <c r="G6" s="31"/>
      <c r="AK6" s="20"/>
    </row>
    <row r="7" s="24" customFormat="true" ht="12" hidden="false" customHeight="true" outlineLevel="0" collapsed="false">
      <c r="A7" s="32" t="s">
        <v>14</v>
      </c>
      <c r="B7" s="33" t="e">
        <f aca="true">INFO("directory")</f>
        <v>#N/A</v>
      </c>
      <c r="C7" s="33"/>
      <c r="D7" s="33"/>
      <c r="E7" s="33"/>
      <c r="F7" s="31"/>
      <c r="G7" s="31"/>
      <c r="AK7" s="20"/>
    </row>
    <row r="8" customFormat="false" ht="7.5" hidden="false" customHeight="true" outlineLevel="0" collapsed="false"/>
    <row r="9" customFormat="false" ht="12.75" hidden="false" customHeight="true" outlineLevel="0" collapsed="false">
      <c r="A9" s="34" t="s">
        <v>15</v>
      </c>
      <c r="B9" s="34"/>
      <c r="C9" s="34"/>
      <c r="D9" s="34"/>
      <c r="E9" s="34"/>
      <c r="F9" s="34"/>
      <c r="G9" s="34"/>
      <c r="H9" s="34"/>
      <c r="I9" s="34"/>
      <c r="J9" s="34"/>
      <c r="K9" s="34"/>
      <c r="L9" s="34"/>
      <c r="M9" s="34"/>
      <c r="N9" s="34"/>
      <c r="O9" s="34"/>
      <c r="Q9" s="35" t="s">
        <v>16</v>
      </c>
      <c r="R9" s="35"/>
      <c r="S9" s="35"/>
      <c r="T9" s="35"/>
      <c r="U9" s="35"/>
      <c r="V9" s="35"/>
      <c r="W9" s="35"/>
      <c r="X9" s="35"/>
      <c r="Y9" s="35"/>
      <c r="Z9" s="35"/>
      <c r="AA9" s="35"/>
      <c r="AC9" s="36" t="s">
        <v>17</v>
      </c>
      <c r="AD9" s="36"/>
      <c r="AE9" s="36"/>
      <c r="AF9" s="36"/>
      <c r="AG9" s="36"/>
      <c r="AI9" s="37" t="s">
        <v>18</v>
      </c>
      <c r="AJ9" s="37"/>
      <c r="AK9" s="37"/>
    </row>
    <row r="10" s="21" customFormat="true" ht="22.5" hidden="false" customHeight="false" outlineLevel="0" collapsed="false">
      <c r="A10" s="38" t="s">
        <v>6</v>
      </c>
      <c r="B10" s="39"/>
      <c r="C10" s="38" t="s">
        <v>19</v>
      </c>
      <c r="D10" s="39"/>
      <c r="E10" s="38" t="s">
        <v>20</v>
      </c>
      <c r="F10" s="39"/>
      <c r="G10" s="38" t="s">
        <v>21</v>
      </c>
      <c r="H10" s="39"/>
      <c r="I10" s="38" t="s">
        <v>22</v>
      </c>
      <c r="J10" s="39"/>
      <c r="K10" s="38" t="s">
        <v>23</v>
      </c>
      <c r="L10" s="39"/>
      <c r="M10" s="38" t="s">
        <v>24</v>
      </c>
      <c r="N10" s="39"/>
      <c r="O10" s="38" t="s">
        <v>25</v>
      </c>
      <c r="P10" s="39"/>
      <c r="Q10" s="38" t="s">
        <v>26</v>
      </c>
      <c r="R10" s="39"/>
      <c r="S10" s="40" t="s">
        <v>27</v>
      </c>
      <c r="T10" s="39"/>
      <c r="U10" s="40" t="s">
        <v>28</v>
      </c>
      <c r="V10" s="39"/>
      <c r="W10" s="41" t="s">
        <v>29</v>
      </c>
      <c r="X10" s="39"/>
      <c r="Y10" s="40" t="s">
        <v>30</v>
      </c>
      <c r="Z10" s="39"/>
      <c r="AA10" s="40" t="s">
        <v>31</v>
      </c>
      <c r="AB10" s="39"/>
      <c r="AC10" s="40" t="s">
        <v>32</v>
      </c>
      <c r="AD10" s="39"/>
      <c r="AE10" s="40" t="s">
        <v>33</v>
      </c>
      <c r="AF10" s="39"/>
      <c r="AG10" s="38" t="s">
        <v>34</v>
      </c>
      <c r="AI10" s="40" t="s">
        <v>35</v>
      </c>
      <c r="AJ10" s="39"/>
      <c r="AK10" s="38" t="s">
        <v>36</v>
      </c>
    </row>
    <row r="11" customFormat="false" ht="5.1" hidden="false" customHeight="true" outlineLevel="0" collapsed="false">
      <c r="E11" s="42"/>
      <c r="G11" s="42"/>
      <c r="S11" s="21"/>
      <c r="U11" s="21"/>
      <c r="W11" s="21"/>
      <c r="Y11" s="21"/>
    </row>
    <row r="12" customFormat="false" ht="45" hidden="false" customHeight="true" outlineLevel="0" collapsed="false">
      <c r="A12" s="43" t="n">
        <v>1</v>
      </c>
      <c r="B12" s="44"/>
      <c r="D12" s="44"/>
      <c r="E12" s="45" t="s">
        <v>37</v>
      </c>
      <c r="F12" s="44"/>
      <c r="G12" s="45"/>
      <c r="H12" s="44"/>
      <c r="I12" s="45"/>
      <c r="J12" s="44"/>
      <c r="K12" s="44" t="n">
        <v>0</v>
      </c>
      <c r="L12" s="44"/>
      <c r="M12" s="44" t="n">
        <v>0</v>
      </c>
      <c r="N12" s="44"/>
      <c r="O12" s="46"/>
      <c r="P12" s="44"/>
      <c r="Q12" s="47" t="n">
        <v>14</v>
      </c>
      <c r="R12" s="44"/>
      <c r="S12" s="48" t="str">
        <f aca="false">VLOOKUP(Q12,'User Profile Table'!A7:F309,2,FALSE())</f>
        <v>Email</v>
      </c>
      <c r="T12" s="44"/>
      <c r="U12" s="48" t="str">
        <f aca="false">VLOOKUP(Q12,'User Profile Table'!A7:F309,3,FALSE())</f>
        <v>*EMAIL</v>
      </c>
      <c r="V12" s="44"/>
      <c r="W12" s="49" t="str">
        <f aca="false">VLOOKUP(Q12,'User Profile Table'!A7:F309,4,FALSE())</f>
        <v>Used to track the user's Email Address. This is a required field.</v>
      </c>
      <c r="X12" s="44"/>
      <c r="Y12" s="48" t="str">
        <f aca="false">VLOOKUP(Q12,'User Profile Table'!A7:F309,5,FALSE())</f>
        <v>Varchar2(100)</v>
      </c>
      <c r="Z12" s="44"/>
      <c r="AA12" s="50" t="b">
        <f aca="false">EXACT(I12,Y12)</f>
        <v>0</v>
      </c>
      <c r="AB12" s="44"/>
      <c r="AC12" s="48" t="str">
        <f aca="false">VLOOKUP(Q12,'User Profile Table'!A7:F309,6,FALSE())</f>
        <v>No</v>
      </c>
      <c r="AD12" s="44"/>
      <c r="AE12" s="44" t="n">
        <v>1</v>
      </c>
      <c r="AF12" s="44"/>
      <c r="AG12" s="45"/>
      <c r="AI12" s="44" t="n">
        <v>1</v>
      </c>
      <c r="AJ12" s="44"/>
      <c r="AK12" s="46"/>
      <c r="AL12" s="24"/>
      <c r="AM12" s="24"/>
      <c r="AN12" s="24"/>
    </row>
    <row r="13" customFormat="false" ht="5.1" hidden="false" customHeight="true" outlineLevel="0" collapsed="false">
      <c r="E13" s="42"/>
      <c r="G13" s="42"/>
      <c r="S13" s="21"/>
      <c r="U13" s="21"/>
      <c r="W13" s="21"/>
      <c r="Y13" s="21"/>
      <c r="AG13" s="51"/>
      <c r="AK13" s="52"/>
    </row>
    <row r="14" customFormat="false" ht="45" hidden="false" customHeight="true" outlineLevel="0" collapsed="false">
      <c r="A14" s="43" t="n">
        <v>2</v>
      </c>
      <c r="B14" s="44"/>
      <c r="D14" s="44"/>
      <c r="E14" s="45" t="s">
        <v>38</v>
      </c>
      <c r="F14" s="44"/>
      <c r="G14" s="45"/>
      <c r="H14" s="44"/>
      <c r="I14" s="45"/>
      <c r="J14" s="44"/>
      <c r="K14" s="44" t="n">
        <v>1</v>
      </c>
      <c r="L14" s="44"/>
      <c r="M14" s="44" t="n">
        <v>1</v>
      </c>
      <c r="N14" s="44"/>
      <c r="O14" s="46"/>
      <c r="P14" s="44"/>
      <c r="Q14" s="47" t="n">
        <v>179</v>
      </c>
      <c r="R14" s="44"/>
      <c r="S14" s="48" t="str">
        <f aca="false">VLOOKUP(Q14,'User Profile Table'!A7:F309,2,FALSE())</f>
        <v>Generic</v>
      </c>
      <c r="T14" s="44"/>
      <c r="U14" s="48" t="str">
        <f aca="false">VLOOKUP(Q14,'User Profile Table'!A7:F309,3,FALSE())</f>
        <v>ATTR_STRING1</v>
      </c>
      <c r="V14" s="44"/>
      <c r="W14" s="49" t="str">
        <f aca="false">VLOOKUP(Q14,'User Profile Table'!A7:F309,4,FALSE())</f>
        <v>Used to track a generic string associated with the user</v>
      </c>
      <c r="X14" s="44"/>
      <c r="Y14" s="48" t="str">
        <f aca="false">VLOOKUP(Q14,'User Profile Table'!A7:F309,5,FALSE())</f>
        <v>Varchar2(4000)</v>
      </c>
      <c r="Z14" s="44"/>
      <c r="AA14" s="50" t="b">
        <f aca="false">EXACT(I14,Y14)</f>
        <v>0</v>
      </c>
      <c r="AB14" s="44"/>
      <c r="AC14" s="48" t="str">
        <f aca="false">VLOOKUP(Q14,'User Profile Table'!A7:F309,6,FALSE())</f>
        <v>Yes</v>
      </c>
      <c r="AD14" s="44"/>
      <c r="AE14" s="44" t="n">
        <v>2</v>
      </c>
      <c r="AF14" s="44"/>
      <c r="AG14" s="45"/>
      <c r="AI14" s="44" t="n">
        <v>1</v>
      </c>
      <c r="AJ14" s="44"/>
      <c r="AK14" s="46"/>
      <c r="AL14" s="24"/>
      <c r="AM14" s="24"/>
      <c r="AN14" s="24"/>
    </row>
    <row r="15" customFormat="false" ht="5.1" hidden="false" customHeight="true" outlineLevel="0" collapsed="false">
      <c r="B15" s="44"/>
      <c r="D15" s="44"/>
      <c r="E15" s="42"/>
      <c r="F15" s="44"/>
      <c r="G15" s="42"/>
      <c r="H15" s="44"/>
      <c r="I15" s="44"/>
      <c r="J15" s="44"/>
      <c r="K15" s="44"/>
      <c r="L15" s="44"/>
      <c r="M15" s="44"/>
      <c r="N15" s="44"/>
      <c r="O15" s="53"/>
      <c r="P15" s="44"/>
      <c r="Q15" s="53"/>
      <c r="R15" s="44"/>
      <c r="S15" s="48"/>
      <c r="T15" s="44"/>
      <c r="U15" s="48"/>
      <c r="V15" s="44"/>
      <c r="W15" s="50"/>
      <c r="X15" s="44"/>
      <c r="Y15" s="48"/>
      <c r="Z15" s="44"/>
      <c r="AB15" s="44"/>
      <c r="AC15" s="21"/>
      <c r="AD15" s="44"/>
      <c r="AE15" s="44"/>
      <c r="AF15" s="44"/>
      <c r="AG15" s="54"/>
      <c r="AI15" s="44"/>
      <c r="AJ15" s="44"/>
      <c r="AK15" s="52"/>
    </row>
    <row r="16" customFormat="false" ht="45" hidden="false" customHeight="true" outlineLevel="0" collapsed="false">
      <c r="A16" s="43" t="n">
        <v>3</v>
      </c>
      <c r="B16" s="44"/>
      <c r="D16" s="44"/>
      <c r="E16" s="45" t="s">
        <v>39</v>
      </c>
      <c r="F16" s="44"/>
      <c r="G16" s="45"/>
      <c r="H16" s="44"/>
      <c r="I16" s="45"/>
      <c r="J16" s="44"/>
      <c r="K16" s="44" t="n">
        <v>1</v>
      </c>
      <c r="L16" s="44"/>
      <c r="M16" s="44" t="n">
        <v>1</v>
      </c>
      <c r="N16" s="44"/>
      <c r="O16" s="46"/>
      <c r="P16" s="44"/>
      <c r="Q16" s="47" t="n">
        <v>180</v>
      </c>
      <c r="R16" s="44"/>
      <c r="S16" s="48" t="str">
        <f aca="false">VLOOKUP(Q16,'User Profile Table'!A7:F309,2,FALSE())</f>
        <v>Generic</v>
      </c>
      <c r="T16" s="44"/>
      <c r="U16" s="48" t="str">
        <f aca="false">VLOOKUP(Q16,'User Profile Table'!A7:F309,3,FALSE())</f>
        <v>ATTR_STRING2</v>
      </c>
      <c r="V16" s="44"/>
      <c r="W16" s="49" t="str">
        <f aca="false">VLOOKUP(Q16,'User Profile Table'!A7:F309,4,FALSE())</f>
        <v>Used to track a generic string associated with the user</v>
      </c>
      <c r="X16" s="44"/>
      <c r="Y16" s="48" t="str">
        <f aca="false">VLOOKUP(Q16,'User Profile Table'!A7:F309,5,FALSE())</f>
        <v>Varchar2(4000)</v>
      </c>
      <c r="Z16" s="44"/>
      <c r="AA16" s="50" t="b">
        <f aca="false">EXACT(I16,Y16)</f>
        <v>0</v>
      </c>
      <c r="AB16" s="44"/>
      <c r="AC16" s="48" t="str">
        <f aca="false">VLOOKUP(Q16,'User Profile Table'!A7:F309,6,FALSE())</f>
        <v>Yes</v>
      </c>
      <c r="AD16" s="44"/>
      <c r="AE16" s="44" t="n">
        <v>1</v>
      </c>
      <c r="AF16" s="44"/>
      <c r="AG16" s="45"/>
      <c r="AI16" s="44" t="n">
        <v>1</v>
      </c>
      <c r="AJ16" s="44"/>
      <c r="AK16" s="46"/>
      <c r="AL16" s="24"/>
      <c r="AM16" s="24"/>
      <c r="AN16" s="24"/>
    </row>
    <row r="17" customFormat="false" ht="5.1" hidden="false" customHeight="true" outlineLevel="0" collapsed="false">
      <c r="B17" s="44"/>
      <c r="D17" s="44"/>
      <c r="E17" s="42"/>
      <c r="F17" s="44"/>
      <c r="G17" s="42"/>
      <c r="H17" s="44"/>
      <c r="I17" s="44"/>
      <c r="J17" s="44"/>
      <c r="K17" s="44"/>
      <c r="L17" s="44"/>
      <c r="M17" s="44"/>
      <c r="N17" s="44"/>
      <c r="O17" s="53"/>
      <c r="P17" s="44"/>
      <c r="Q17" s="53"/>
      <c r="R17" s="44"/>
      <c r="S17" s="48"/>
      <c r="T17" s="44"/>
      <c r="U17" s="48"/>
      <c r="V17" s="44"/>
      <c r="W17" s="50"/>
      <c r="X17" s="44"/>
      <c r="Y17" s="48"/>
      <c r="Z17" s="44"/>
      <c r="AB17" s="44"/>
      <c r="AC17" s="21"/>
      <c r="AD17" s="44"/>
      <c r="AE17" s="44"/>
      <c r="AF17" s="44"/>
      <c r="AG17" s="54"/>
      <c r="AI17" s="44"/>
      <c r="AJ17" s="44"/>
      <c r="AK17" s="52"/>
    </row>
    <row r="18" customFormat="false" ht="45" hidden="false" customHeight="true" outlineLevel="0" collapsed="false">
      <c r="A18" s="43" t="n">
        <v>4</v>
      </c>
      <c r="B18" s="44"/>
      <c r="D18" s="44"/>
      <c r="E18" s="45" t="s">
        <v>40</v>
      </c>
      <c r="F18" s="44"/>
      <c r="G18" s="45"/>
      <c r="H18" s="44"/>
      <c r="I18" s="45"/>
      <c r="J18" s="44"/>
      <c r="K18" s="44" t="n">
        <v>1</v>
      </c>
      <c r="L18" s="44"/>
      <c r="M18" s="44" t="n">
        <v>1</v>
      </c>
      <c r="N18" s="44"/>
      <c r="O18" s="46"/>
      <c r="P18" s="44"/>
      <c r="Q18" s="47" t="n">
        <v>159</v>
      </c>
      <c r="R18" s="44"/>
      <c r="S18" s="48" t="str">
        <f aca="false">VLOOKUP(Q18,'User Profile Table'!A7:F309,2,FALSE())</f>
        <v>Generic</v>
      </c>
      <c r="T18" s="44"/>
      <c r="U18" s="48" t="str">
        <f aca="false">VLOOKUP(Q18,'User Profile Table'!A7:F309,3,FALSE())</f>
        <v>ATTR_NUM1</v>
      </c>
      <c r="V18" s="44"/>
      <c r="W18" s="49" t="str">
        <f aca="false">VLOOKUP(Q18,'User Profile Table'!A7:F309,4,FALSE())</f>
        <v>Used to track a generic number associated with the user</v>
      </c>
      <c r="X18" s="44"/>
      <c r="Y18" s="48" t="str">
        <f aca="false">VLOOKUP(Q18,'User Profile Table'!A7:F309,5,FALSE())</f>
        <v>Number</v>
      </c>
      <c r="Z18" s="44"/>
      <c r="AA18" s="50" t="b">
        <f aca="false">EXACT(I18,Y18)</f>
        <v>0</v>
      </c>
      <c r="AB18" s="44"/>
      <c r="AC18" s="48" t="str">
        <f aca="false">VLOOKUP(Q18,'User Profile Table'!A7:F309,6,FALSE())</f>
        <v>Yes</v>
      </c>
      <c r="AD18" s="44"/>
      <c r="AE18" s="44" t="n">
        <v>1</v>
      </c>
      <c r="AF18" s="44"/>
      <c r="AG18" s="45"/>
      <c r="AI18" s="44" t="n">
        <v>1</v>
      </c>
      <c r="AJ18" s="44"/>
      <c r="AK18" s="46"/>
      <c r="AL18" s="24"/>
      <c r="AM18" s="24"/>
      <c r="AN18" s="24"/>
    </row>
    <row r="19" customFormat="false" ht="5.1" hidden="false" customHeight="true" outlineLevel="0" collapsed="false">
      <c r="E19" s="42"/>
      <c r="G19" s="42"/>
      <c r="S19" s="21"/>
      <c r="U19" s="21"/>
      <c r="W19" s="21"/>
      <c r="Y19" s="21"/>
      <c r="AG19" s="51"/>
      <c r="AK19" s="52"/>
    </row>
    <row r="20" customFormat="false" ht="45" hidden="false" customHeight="true" outlineLevel="0" collapsed="false">
      <c r="A20" s="43" t="n">
        <v>5</v>
      </c>
      <c r="B20" s="44"/>
      <c r="D20" s="44"/>
      <c r="E20" s="45" t="s">
        <v>41</v>
      </c>
      <c r="F20" s="44"/>
      <c r="G20" s="45"/>
      <c r="H20" s="44"/>
      <c r="I20" s="45"/>
      <c r="J20" s="44"/>
      <c r="K20" s="44" t="n">
        <v>2</v>
      </c>
      <c r="L20" s="44"/>
      <c r="M20" s="44" t="n">
        <v>1</v>
      </c>
      <c r="N20" s="44"/>
      <c r="O20" s="46"/>
      <c r="P20" s="44"/>
      <c r="Q20" s="47" t="n">
        <v>182</v>
      </c>
      <c r="R20" s="44"/>
      <c r="S20" s="48" t="str">
        <f aca="false">VLOOKUP(Q20,'User Profile Table'!A7:F309,2,FALSE())</f>
        <v>Generic</v>
      </c>
      <c r="T20" s="44"/>
      <c r="U20" s="48" t="str">
        <f aca="false">VLOOKUP(Q20,'User Profile Table'!A7:F309,3,FALSE())</f>
        <v>ATTR_STRING4</v>
      </c>
      <c r="V20" s="44"/>
      <c r="W20" s="49" t="str">
        <f aca="false">VLOOKUP(Q20,'User Profile Table'!A7:F309,4,FALSE())</f>
        <v>Used to track a generic string associated with the user</v>
      </c>
      <c r="X20" s="44"/>
      <c r="Y20" s="48" t="str">
        <f aca="false">VLOOKUP(Q20,'User Profile Table'!A7:F309,5,FALSE())</f>
        <v>Varchar2(4000)</v>
      </c>
      <c r="Z20" s="44"/>
      <c r="AA20" s="50" t="b">
        <f aca="false">EXACT(I20,Y20)</f>
        <v>0</v>
      </c>
      <c r="AB20" s="44"/>
      <c r="AC20" s="48" t="str">
        <f aca="false">VLOOKUP(Q20,'User Profile Table'!A7:F309,6,FALSE())</f>
        <v>Yes</v>
      </c>
      <c r="AD20" s="44"/>
      <c r="AE20" s="44" t="n">
        <v>1</v>
      </c>
      <c r="AF20" s="44"/>
      <c r="AG20" s="45"/>
      <c r="AI20" s="44" t="n">
        <v>1</v>
      </c>
      <c r="AJ20" s="44"/>
      <c r="AK20" s="46"/>
      <c r="AL20" s="24"/>
      <c r="AM20" s="24"/>
      <c r="AN20" s="24"/>
    </row>
    <row r="21" customFormat="false" ht="5.1" hidden="false" customHeight="true" outlineLevel="0" collapsed="false">
      <c r="E21" s="42"/>
      <c r="G21" s="42"/>
      <c r="S21" s="21"/>
      <c r="U21" s="21"/>
      <c r="W21" s="21"/>
      <c r="Y21" s="21"/>
      <c r="AG21" s="51"/>
      <c r="AK21" s="52"/>
    </row>
    <row r="22" customFormat="false" ht="45" hidden="false" customHeight="true" outlineLevel="0" collapsed="false">
      <c r="A22" s="43" t="n">
        <v>6</v>
      </c>
      <c r="B22" s="44"/>
      <c r="D22" s="44"/>
      <c r="E22" s="45" t="s">
        <v>42</v>
      </c>
      <c r="F22" s="44"/>
      <c r="G22" s="45"/>
      <c r="H22" s="44"/>
      <c r="I22" s="45"/>
      <c r="J22" s="44"/>
      <c r="K22" s="44" t="n">
        <v>1</v>
      </c>
      <c r="L22" s="44"/>
      <c r="M22" s="44" t="n">
        <v>1</v>
      </c>
      <c r="N22" s="44"/>
      <c r="O22" s="46"/>
      <c r="P22" s="44"/>
      <c r="Q22" s="47" t="n">
        <v>183</v>
      </c>
      <c r="R22" s="44"/>
      <c r="S22" s="48" t="str">
        <f aca="false">VLOOKUP(Q22,'User Profile Table'!A7:F309,2,FALSE())</f>
        <v>Generic</v>
      </c>
      <c r="T22" s="44"/>
      <c r="U22" s="48" t="str">
        <f aca="false">VLOOKUP(Q22,'User Profile Table'!A7:F309,3,FALSE())</f>
        <v>ATTR_STRING5</v>
      </c>
      <c r="V22" s="44"/>
      <c r="W22" s="49" t="str">
        <f aca="false">VLOOKUP(Q22,'User Profile Table'!A7:F309,4,FALSE())</f>
        <v>Used to track a generic string associated with the user</v>
      </c>
      <c r="X22" s="44"/>
      <c r="Y22" s="48" t="str">
        <f aca="false">VLOOKUP(Q22,'User Profile Table'!A7:F309,5,FALSE())</f>
        <v>Varchar2(4000)</v>
      </c>
      <c r="Z22" s="44"/>
      <c r="AA22" s="50" t="b">
        <f aca="false">EXACT(I22,Y22)</f>
        <v>0</v>
      </c>
      <c r="AB22" s="44"/>
      <c r="AC22" s="48" t="str">
        <f aca="false">VLOOKUP(Q22,'User Profile Table'!A7:F309,6,FALSE())</f>
        <v>Yes</v>
      </c>
      <c r="AD22" s="44"/>
      <c r="AE22" s="44" t="n">
        <v>1</v>
      </c>
      <c r="AF22" s="44"/>
      <c r="AG22" s="45"/>
      <c r="AI22" s="44" t="n">
        <v>1</v>
      </c>
      <c r="AJ22" s="44"/>
      <c r="AK22" s="46"/>
      <c r="AL22" s="24"/>
      <c r="AM22" s="24"/>
      <c r="AN22" s="24"/>
    </row>
    <row r="23" customFormat="false" ht="5.1" hidden="false" customHeight="true" outlineLevel="0" collapsed="false">
      <c r="B23" s="44"/>
      <c r="D23" s="44"/>
      <c r="E23" s="42"/>
      <c r="F23" s="44"/>
      <c r="G23" s="42"/>
      <c r="H23" s="44"/>
      <c r="I23" s="44"/>
      <c r="J23" s="44"/>
      <c r="K23" s="44"/>
      <c r="L23" s="44"/>
      <c r="M23" s="44"/>
      <c r="N23" s="44"/>
      <c r="O23" s="53"/>
      <c r="P23" s="44"/>
      <c r="Q23" s="53"/>
      <c r="R23" s="44"/>
      <c r="S23" s="48"/>
      <c r="T23" s="44"/>
      <c r="U23" s="48"/>
      <c r="V23" s="44"/>
      <c r="W23" s="50"/>
      <c r="X23" s="44"/>
      <c r="Y23" s="48"/>
      <c r="Z23" s="44"/>
      <c r="AB23" s="44"/>
      <c r="AC23" s="21"/>
      <c r="AD23" s="44"/>
      <c r="AE23" s="44"/>
      <c r="AF23" s="44"/>
      <c r="AG23" s="54"/>
      <c r="AI23" s="44"/>
      <c r="AJ23" s="44"/>
      <c r="AK23" s="52"/>
    </row>
    <row r="24" customFormat="false" ht="45" hidden="false" customHeight="true" outlineLevel="0" collapsed="false">
      <c r="A24" s="43" t="n">
        <v>7</v>
      </c>
      <c r="B24" s="44"/>
      <c r="D24" s="44"/>
      <c r="E24" s="45" t="s">
        <v>43</v>
      </c>
      <c r="F24" s="44"/>
      <c r="G24" s="45"/>
      <c r="H24" s="44"/>
      <c r="I24" s="45"/>
      <c r="J24" s="44"/>
      <c r="K24" s="44" t="n">
        <v>1</v>
      </c>
      <c r="L24" s="44"/>
      <c r="M24" s="44" t="n">
        <v>1</v>
      </c>
      <c r="N24" s="44"/>
      <c r="O24" s="46"/>
      <c r="P24" s="44"/>
      <c r="Q24" s="47" t="n">
        <v>160</v>
      </c>
      <c r="R24" s="44"/>
      <c r="S24" s="48" t="str">
        <f aca="false">VLOOKUP(Q24,'User Profile Table'!A7:F309,2,FALSE())</f>
        <v>Generic</v>
      </c>
      <c r="T24" s="44"/>
      <c r="U24" s="48" t="str">
        <f aca="false">VLOOKUP(Q24,'User Profile Table'!A7:F309,3,FALSE())</f>
        <v>ATTR_NUM2</v>
      </c>
      <c r="V24" s="44"/>
      <c r="W24" s="49" t="str">
        <f aca="false">VLOOKUP(Q24,'User Profile Table'!A7:F309,4,FALSE())</f>
        <v>Used to track a generic number associated with the user</v>
      </c>
      <c r="X24" s="44"/>
      <c r="Y24" s="48" t="str">
        <f aca="false">VLOOKUP(Q24,'User Profile Table'!A7:F309,5,FALSE())</f>
        <v>Number</v>
      </c>
      <c r="Z24" s="44"/>
      <c r="AA24" s="50" t="b">
        <f aca="false">EXACT(I24,Y24)</f>
        <v>0</v>
      </c>
      <c r="AB24" s="44"/>
      <c r="AC24" s="48" t="str">
        <f aca="false">VLOOKUP(Q24,'User Profile Table'!A7:F309,6,FALSE())</f>
        <v>Yes</v>
      </c>
      <c r="AD24" s="44"/>
      <c r="AE24" s="44" t="n">
        <v>1</v>
      </c>
      <c r="AF24" s="44"/>
      <c r="AG24" s="45"/>
      <c r="AI24" s="44" t="n">
        <v>1</v>
      </c>
      <c r="AJ24" s="44"/>
      <c r="AK24" s="46"/>
      <c r="AL24" s="24"/>
      <c r="AM24" s="24"/>
      <c r="AN24" s="24"/>
    </row>
    <row r="25" customFormat="false" ht="5.1" hidden="false" customHeight="true" outlineLevel="0" collapsed="false">
      <c r="B25" s="44"/>
      <c r="D25" s="44"/>
      <c r="E25" s="42"/>
      <c r="F25" s="44"/>
      <c r="G25" s="42"/>
      <c r="H25" s="44"/>
      <c r="I25" s="44"/>
      <c r="J25" s="44"/>
      <c r="K25" s="44"/>
      <c r="L25" s="44"/>
      <c r="M25" s="44"/>
      <c r="N25" s="44"/>
      <c r="O25" s="53"/>
      <c r="P25" s="44"/>
      <c r="Q25" s="53"/>
      <c r="R25" s="44"/>
      <c r="S25" s="48"/>
      <c r="T25" s="44"/>
      <c r="U25" s="48"/>
      <c r="V25" s="44"/>
      <c r="W25" s="50"/>
      <c r="X25" s="44"/>
      <c r="Y25" s="48"/>
      <c r="Z25" s="44"/>
      <c r="AB25" s="44"/>
      <c r="AC25" s="21"/>
      <c r="AD25" s="44"/>
      <c r="AE25" s="44"/>
      <c r="AF25" s="44"/>
      <c r="AG25" s="54"/>
      <c r="AI25" s="44"/>
      <c r="AJ25" s="44"/>
      <c r="AK25" s="52"/>
    </row>
    <row r="26" customFormat="false" ht="45" hidden="false" customHeight="true" outlineLevel="0" collapsed="false">
      <c r="A26" s="43" t="n">
        <v>8</v>
      </c>
      <c r="B26" s="44"/>
      <c r="D26" s="44"/>
      <c r="E26" s="45" t="s">
        <v>44</v>
      </c>
      <c r="F26" s="44"/>
      <c r="G26" s="45"/>
      <c r="H26" s="44"/>
      <c r="I26" s="45"/>
      <c r="J26" s="44"/>
      <c r="K26" s="44" t="n">
        <v>1</v>
      </c>
      <c r="L26" s="44"/>
      <c r="M26" s="44" t="n">
        <v>1</v>
      </c>
      <c r="N26" s="44"/>
      <c r="O26" s="46"/>
      <c r="P26" s="44"/>
      <c r="Q26" s="47" t="n">
        <v>181</v>
      </c>
      <c r="R26" s="44"/>
      <c r="S26" s="48" t="str">
        <f aca="false">VLOOKUP(Q26,'User Profile Table'!A7:F309,2,FALSE())</f>
        <v>Generic</v>
      </c>
      <c r="T26" s="44"/>
      <c r="U26" s="48" t="str">
        <f aca="false">VLOOKUP(Q26,'User Profile Table'!A7:F309,3,FALSE())</f>
        <v>ATTR_STRING3</v>
      </c>
      <c r="V26" s="44"/>
      <c r="W26" s="49" t="str">
        <f aca="false">VLOOKUP(Q26,'User Profile Table'!A7:F309,4,FALSE())</f>
        <v>Used to track a generic string associated with the user</v>
      </c>
      <c r="X26" s="44"/>
      <c r="Y26" s="48" t="str">
        <f aca="false">VLOOKUP(Q26,'User Profile Table'!A7:F309,5,FALSE())</f>
        <v>Varchar2(4000)</v>
      </c>
      <c r="Z26" s="44"/>
      <c r="AA26" s="50" t="b">
        <f aca="false">EXACT(I26,Y26)</f>
        <v>0</v>
      </c>
      <c r="AB26" s="44"/>
      <c r="AC26" s="48" t="str">
        <f aca="false">VLOOKUP(Q26,'User Profile Table'!A7:F309,6,FALSE())</f>
        <v>Yes</v>
      </c>
      <c r="AD26" s="44"/>
      <c r="AE26" s="44" t="n">
        <v>1</v>
      </c>
      <c r="AF26" s="44"/>
      <c r="AG26" s="45"/>
      <c r="AI26" s="44" t="n">
        <v>1</v>
      </c>
      <c r="AJ26" s="44"/>
      <c r="AK26" s="46"/>
      <c r="AL26" s="24"/>
      <c r="AM26" s="24"/>
      <c r="AN26" s="24"/>
    </row>
    <row r="27" customFormat="false" ht="5.1" hidden="false" customHeight="true" outlineLevel="0" collapsed="false">
      <c r="E27" s="42"/>
      <c r="G27" s="42"/>
      <c r="S27" s="21"/>
      <c r="U27" s="21"/>
      <c r="W27" s="21"/>
      <c r="Y27" s="21"/>
      <c r="AG27" s="51"/>
      <c r="AK27" s="52"/>
    </row>
    <row r="28" customFormat="false" ht="45" hidden="false" customHeight="true" outlineLevel="0" collapsed="false">
      <c r="A28" s="43" t="n">
        <v>9</v>
      </c>
      <c r="B28" s="44"/>
      <c r="D28" s="44"/>
      <c r="E28" s="45"/>
      <c r="F28" s="44"/>
      <c r="G28" s="45"/>
      <c r="H28" s="44"/>
      <c r="I28" s="45"/>
      <c r="J28" s="44"/>
      <c r="K28" s="44" t="n">
        <v>2</v>
      </c>
      <c r="L28" s="44"/>
      <c r="M28" s="44" t="n">
        <v>1</v>
      </c>
      <c r="N28" s="44"/>
      <c r="O28" s="55"/>
      <c r="P28" s="44"/>
      <c r="Q28" s="47" t="n">
        <v>184</v>
      </c>
      <c r="R28" s="44"/>
      <c r="S28" s="48" t="str">
        <f aca="false">VLOOKUP(Q28,'User Profile Table'!A7:F309,2,FALSE())</f>
        <v>Generic</v>
      </c>
      <c r="T28" s="44"/>
      <c r="U28" s="48" t="str">
        <f aca="false">VLOOKUP(Q28,'User Profile Table'!A7:F309,3,FALSE())</f>
        <v>ATTR_STRING6</v>
      </c>
      <c r="V28" s="44"/>
      <c r="W28" s="49" t="str">
        <f aca="false">VLOOKUP(Q28,'User Profile Table'!A7:F309,4,FALSE())</f>
        <v>Used to track a generic string associated with the user</v>
      </c>
      <c r="X28" s="44"/>
      <c r="Y28" s="48" t="str">
        <f aca="false">VLOOKUP(Q28,'User Profile Table'!A7:F309,5,FALSE())</f>
        <v>Varchar2(4000)</v>
      </c>
      <c r="Z28" s="44"/>
      <c r="AA28" s="50" t="b">
        <f aca="false">EXACT(I28,Y28)</f>
        <v>0</v>
      </c>
      <c r="AB28" s="44"/>
      <c r="AC28" s="48" t="str">
        <f aca="false">VLOOKUP(Q28,'User Profile Table'!A7:F309,6,FALSE())</f>
        <v>Yes</v>
      </c>
      <c r="AD28" s="44"/>
      <c r="AE28" s="44" t="n">
        <v>1</v>
      </c>
      <c r="AF28" s="44"/>
      <c r="AG28" s="45"/>
      <c r="AI28" s="44" t="n">
        <v>1</v>
      </c>
      <c r="AJ28" s="44"/>
      <c r="AK28" s="46"/>
      <c r="AL28" s="24"/>
      <c r="AM28" s="24"/>
      <c r="AN28" s="24"/>
    </row>
    <row r="29" customFormat="false" ht="5.1" hidden="false" customHeight="true" outlineLevel="0" collapsed="false">
      <c r="E29" s="42"/>
      <c r="G29" s="42"/>
      <c r="S29" s="21"/>
      <c r="U29" s="21"/>
      <c r="W29" s="21"/>
      <c r="Y29" s="21"/>
      <c r="AG29" s="51"/>
      <c r="AK29" s="52"/>
    </row>
    <row r="30" customFormat="false" ht="45" hidden="false" customHeight="true" outlineLevel="0" collapsed="false">
      <c r="A30" s="43" t="n">
        <v>10</v>
      </c>
      <c r="B30" s="44"/>
      <c r="D30" s="44"/>
      <c r="E30" s="45"/>
      <c r="F30" s="44"/>
      <c r="G30" s="45"/>
      <c r="H30" s="44"/>
      <c r="I30" s="45"/>
      <c r="J30" s="44"/>
      <c r="K30" s="44" t="n">
        <v>1</v>
      </c>
      <c r="L30" s="44"/>
      <c r="M30" s="44" t="n">
        <v>1</v>
      </c>
      <c r="N30" s="44"/>
      <c r="O30" s="46"/>
      <c r="P30" s="44"/>
      <c r="Q30" s="47"/>
      <c r="R30" s="44"/>
      <c r="S30" s="48" t="e">
        <f aca="false">VLOOKUP(Q30,'User Profile Table'!A7:F309,2,FALSE())</f>
        <v>#N/A</v>
      </c>
      <c r="T30" s="44"/>
      <c r="U30" s="48" t="e">
        <f aca="false">VLOOKUP(Q30,'User Profile Table'!A7:F309,3,FALSE())</f>
        <v>#N/A</v>
      </c>
      <c r="V30" s="44"/>
      <c r="W30" s="49" t="e">
        <f aca="false">VLOOKUP(Q30,'User Profile Table'!A7:F309,4,FALSE())</f>
        <v>#N/A</v>
      </c>
      <c r="X30" s="44"/>
      <c r="Y30" s="48" t="e">
        <f aca="false">VLOOKUP(Q30,'User Profile Table'!A7:F309,5,FALSE())</f>
        <v>#N/A</v>
      </c>
      <c r="Z30" s="44"/>
      <c r="AA30" s="50" t="e">
        <f aca="false">EXACT(I30,Y30)</f>
        <v>#N/A</v>
      </c>
      <c r="AB30" s="44"/>
      <c r="AC30" s="48" t="e">
        <f aca="false">VLOOKUP(Q30,'User Profile Table'!A7:F309,6,FALSE())</f>
        <v>#N/A</v>
      </c>
      <c r="AD30" s="44"/>
      <c r="AE30" s="44" t="n">
        <v>1</v>
      </c>
      <c r="AF30" s="44"/>
      <c r="AG30" s="45"/>
      <c r="AI30" s="44" t="n">
        <v>1</v>
      </c>
      <c r="AJ30" s="44"/>
      <c r="AK30" s="46"/>
      <c r="AL30" s="24"/>
      <c r="AM30" s="24"/>
      <c r="AN30" s="24"/>
    </row>
    <row r="31" customFormat="false" ht="5.1" hidden="false" customHeight="true" outlineLevel="0" collapsed="false">
      <c r="B31" s="44"/>
      <c r="D31" s="44"/>
      <c r="E31" s="42"/>
      <c r="F31" s="44"/>
      <c r="G31" s="42"/>
      <c r="H31" s="44"/>
      <c r="I31" s="44"/>
      <c r="J31" s="44"/>
      <c r="K31" s="44"/>
      <c r="L31" s="44"/>
      <c r="M31" s="44"/>
      <c r="N31" s="44"/>
      <c r="O31" s="53"/>
      <c r="P31" s="44"/>
      <c r="Q31" s="53"/>
      <c r="R31" s="44"/>
      <c r="S31" s="48"/>
      <c r="T31" s="44"/>
      <c r="U31" s="48"/>
      <c r="V31" s="44"/>
      <c r="W31" s="50"/>
      <c r="X31" s="44"/>
      <c r="Y31" s="48"/>
      <c r="Z31" s="44"/>
      <c r="AB31" s="44"/>
      <c r="AC31" s="21"/>
      <c r="AD31" s="44"/>
      <c r="AE31" s="44"/>
      <c r="AF31" s="44"/>
      <c r="AG31" s="54"/>
      <c r="AI31" s="44"/>
      <c r="AJ31" s="44"/>
      <c r="AK31" s="52"/>
    </row>
    <row r="32" customFormat="false" ht="45" hidden="false" customHeight="true" outlineLevel="0" collapsed="false">
      <c r="A32" s="43" t="n">
        <v>11</v>
      </c>
      <c r="B32" s="44"/>
      <c r="D32" s="44"/>
      <c r="E32" s="45"/>
      <c r="F32" s="44"/>
      <c r="G32" s="45"/>
      <c r="H32" s="44"/>
      <c r="I32" s="45"/>
      <c r="J32" s="44"/>
      <c r="K32" s="44" t="n">
        <v>1</v>
      </c>
      <c r="L32" s="44"/>
      <c r="M32" s="44" t="n">
        <v>1</v>
      </c>
      <c r="N32" s="44"/>
      <c r="O32" s="46"/>
      <c r="P32" s="44"/>
      <c r="Q32" s="47"/>
      <c r="R32" s="44"/>
      <c r="S32" s="48" t="e">
        <f aca="false">VLOOKUP(Q32,'User Profile Table'!A7:F309,2,FALSE())</f>
        <v>#N/A</v>
      </c>
      <c r="T32" s="44"/>
      <c r="U32" s="48" t="e">
        <f aca="false">VLOOKUP(Q32,'User Profile Table'!A7:F309,3,FALSE())</f>
        <v>#N/A</v>
      </c>
      <c r="V32" s="44"/>
      <c r="W32" s="49" t="e">
        <f aca="false">VLOOKUP(Q32,'User Profile Table'!A7:F309,4,FALSE())</f>
        <v>#N/A</v>
      </c>
      <c r="X32" s="44"/>
      <c r="Y32" s="48" t="e">
        <f aca="false">VLOOKUP(Q32,'User Profile Table'!A7:F309,5,FALSE())</f>
        <v>#N/A</v>
      </c>
      <c r="Z32" s="44"/>
      <c r="AA32" s="50" t="e">
        <f aca="false">EXACT(I32,Y32)</f>
        <v>#N/A</v>
      </c>
      <c r="AB32" s="44"/>
      <c r="AC32" s="48" t="e">
        <f aca="false">VLOOKUP(Q32,'User Profile Table'!A7:F309,6,FALSE())</f>
        <v>#N/A</v>
      </c>
      <c r="AD32" s="44"/>
      <c r="AE32" s="44" t="n">
        <v>1</v>
      </c>
      <c r="AF32" s="44"/>
      <c r="AG32" s="45"/>
      <c r="AI32" s="44" t="n">
        <v>1</v>
      </c>
      <c r="AJ32" s="44"/>
      <c r="AK32" s="46"/>
      <c r="AL32" s="24"/>
      <c r="AM32" s="24"/>
      <c r="AN32" s="24"/>
    </row>
    <row r="33" customFormat="false" ht="5.1" hidden="false" customHeight="true" outlineLevel="0" collapsed="false">
      <c r="B33" s="44"/>
      <c r="D33" s="44"/>
      <c r="E33" s="42"/>
      <c r="F33" s="44"/>
      <c r="G33" s="42"/>
      <c r="H33" s="44"/>
      <c r="I33" s="44"/>
      <c r="J33" s="44"/>
      <c r="K33" s="44"/>
      <c r="L33" s="44"/>
      <c r="M33" s="44"/>
      <c r="N33" s="44"/>
      <c r="O33" s="53"/>
      <c r="P33" s="44"/>
      <c r="Q33" s="53"/>
      <c r="R33" s="44"/>
      <c r="S33" s="48"/>
      <c r="T33" s="44"/>
      <c r="U33" s="48"/>
      <c r="V33" s="44"/>
      <c r="W33" s="50"/>
      <c r="X33" s="44"/>
      <c r="Y33" s="48"/>
      <c r="Z33" s="44"/>
      <c r="AB33" s="44"/>
      <c r="AC33" s="21"/>
      <c r="AD33" s="44"/>
      <c r="AE33" s="44"/>
      <c r="AF33" s="44"/>
      <c r="AG33" s="54"/>
      <c r="AI33" s="44"/>
      <c r="AJ33" s="44"/>
      <c r="AK33" s="52"/>
    </row>
    <row r="34" customFormat="false" ht="45" hidden="false" customHeight="true" outlineLevel="0" collapsed="false">
      <c r="A34" s="43" t="n">
        <v>12</v>
      </c>
      <c r="B34" s="44"/>
      <c r="D34" s="44"/>
      <c r="E34" s="45"/>
      <c r="F34" s="44"/>
      <c r="G34" s="45"/>
      <c r="H34" s="44"/>
      <c r="I34" s="45"/>
      <c r="J34" s="44"/>
      <c r="K34" s="44" t="n">
        <v>1</v>
      </c>
      <c r="L34" s="44"/>
      <c r="M34" s="44" t="n">
        <v>1</v>
      </c>
      <c r="N34" s="44"/>
      <c r="O34" s="46"/>
      <c r="P34" s="44"/>
      <c r="Q34" s="47"/>
      <c r="R34" s="44"/>
      <c r="S34" s="48" t="e">
        <f aca="false">VLOOKUP(Q34,'User Profile Table'!A7:F309,2,FALSE())</f>
        <v>#N/A</v>
      </c>
      <c r="T34" s="44"/>
      <c r="U34" s="48" t="e">
        <f aca="false">VLOOKUP(Q34,'User Profile Table'!A7:F309,3,FALSE())</f>
        <v>#N/A</v>
      </c>
      <c r="V34" s="44"/>
      <c r="W34" s="49" t="e">
        <f aca="false">VLOOKUP(Q34,'User Profile Table'!A7:F309,4,FALSE())</f>
        <v>#N/A</v>
      </c>
      <c r="X34" s="44"/>
      <c r="Y34" s="48" t="e">
        <f aca="false">VLOOKUP(Q34,'User Profile Table'!A7:F309,5,FALSE())</f>
        <v>#N/A</v>
      </c>
      <c r="Z34" s="44"/>
      <c r="AA34" s="50" t="e">
        <f aca="false">EXACT(I34,Y34)</f>
        <v>#N/A</v>
      </c>
      <c r="AB34" s="44"/>
      <c r="AC34" s="48" t="e">
        <f aca="false">VLOOKUP(Q34,'User Profile Table'!A7:F309,6,FALSE())</f>
        <v>#N/A</v>
      </c>
      <c r="AD34" s="44"/>
      <c r="AE34" s="44"/>
      <c r="AF34" s="44"/>
      <c r="AG34" s="45"/>
      <c r="AI34" s="44"/>
      <c r="AJ34" s="44"/>
      <c r="AK34" s="46"/>
      <c r="AL34" s="24"/>
      <c r="AM34" s="24"/>
      <c r="AN34" s="24"/>
    </row>
    <row r="35" customFormat="false" ht="5.1" hidden="false" customHeight="true" outlineLevel="0" collapsed="false">
      <c r="E35" s="42"/>
      <c r="G35" s="42"/>
      <c r="S35" s="21"/>
      <c r="U35" s="21"/>
      <c r="W35" s="21"/>
      <c r="Y35" s="21"/>
      <c r="AG35" s="51"/>
      <c r="AK35" s="52"/>
    </row>
    <row r="36" customFormat="false" ht="45" hidden="false" customHeight="true" outlineLevel="0" collapsed="false">
      <c r="A36" s="43" t="n">
        <v>13</v>
      </c>
      <c r="B36" s="44"/>
      <c r="D36" s="44"/>
      <c r="E36" s="45"/>
      <c r="F36" s="44"/>
      <c r="G36" s="45"/>
      <c r="H36" s="44"/>
      <c r="I36" s="45"/>
      <c r="J36" s="44"/>
      <c r="K36" s="44" t="n">
        <v>2</v>
      </c>
      <c r="L36" s="44"/>
      <c r="M36" s="44" t="n">
        <v>1</v>
      </c>
      <c r="N36" s="44"/>
      <c r="O36" s="46"/>
      <c r="P36" s="44"/>
      <c r="Q36" s="47"/>
      <c r="R36" s="44"/>
      <c r="S36" s="48" t="e">
        <f aca="false">VLOOKUP(Q36,'User Profile Table'!A7:F309,2,FALSE())</f>
        <v>#N/A</v>
      </c>
      <c r="T36" s="44"/>
      <c r="U36" s="48" t="e">
        <f aca="false">VLOOKUP(Q36,'User Profile Table'!A7:F309,3,FALSE())</f>
        <v>#N/A</v>
      </c>
      <c r="V36" s="44"/>
      <c r="W36" s="49" t="e">
        <f aca="false">VLOOKUP(Q36,'User Profile Table'!A7:F309,4,FALSE())</f>
        <v>#N/A</v>
      </c>
      <c r="X36" s="44"/>
      <c r="Y36" s="48" t="e">
        <f aca="false">VLOOKUP(Q36,'User Profile Table'!A7:F309,5,FALSE())</f>
        <v>#N/A</v>
      </c>
      <c r="Z36" s="44"/>
      <c r="AA36" s="50" t="e">
        <f aca="false">EXACT(I36,Y36)</f>
        <v>#N/A</v>
      </c>
      <c r="AB36" s="44"/>
      <c r="AC36" s="48" t="e">
        <f aca="false">VLOOKUP(Q36,'User Profile Table'!A7:F309,6,FALSE())</f>
        <v>#N/A</v>
      </c>
      <c r="AD36" s="44"/>
      <c r="AE36" s="44"/>
      <c r="AF36" s="44"/>
      <c r="AG36" s="45"/>
      <c r="AI36" s="44"/>
      <c r="AJ36" s="44"/>
      <c r="AK36" s="46"/>
      <c r="AL36" s="24"/>
      <c r="AM36" s="24"/>
      <c r="AN36" s="24"/>
    </row>
    <row r="37" customFormat="false" ht="5.1" hidden="false" customHeight="true" outlineLevel="0" collapsed="false">
      <c r="E37" s="42"/>
      <c r="G37" s="42"/>
      <c r="S37" s="21"/>
      <c r="U37" s="21"/>
      <c r="W37" s="21"/>
      <c r="Y37" s="21"/>
      <c r="AG37" s="51"/>
      <c r="AK37" s="52"/>
    </row>
    <row r="38" customFormat="false" ht="45" hidden="false" customHeight="true" outlineLevel="0" collapsed="false">
      <c r="A38" s="43" t="n">
        <v>14</v>
      </c>
      <c r="B38" s="44"/>
      <c r="D38" s="44"/>
      <c r="E38" s="45"/>
      <c r="F38" s="44"/>
      <c r="G38" s="45"/>
      <c r="H38" s="44"/>
      <c r="I38" s="45"/>
      <c r="J38" s="44"/>
      <c r="K38" s="44" t="n">
        <v>1</v>
      </c>
      <c r="L38" s="44"/>
      <c r="M38" s="44" t="n">
        <v>1</v>
      </c>
      <c r="N38" s="44"/>
      <c r="O38" s="46"/>
      <c r="P38" s="44"/>
      <c r="Q38" s="47"/>
      <c r="R38" s="44"/>
      <c r="S38" s="48" t="e">
        <f aca="false">VLOOKUP(Q38,'User Profile Table'!A7:F309,2,FALSE())</f>
        <v>#N/A</v>
      </c>
      <c r="T38" s="44"/>
      <c r="U38" s="48" t="e">
        <f aca="false">VLOOKUP(Q38,'User Profile Table'!A7:F309,3,FALSE())</f>
        <v>#N/A</v>
      </c>
      <c r="V38" s="44"/>
      <c r="W38" s="49" t="e">
        <f aca="false">VLOOKUP(Q38,'User Profile Table'!A7:F309,4,FALSE())</f>
        <v>#N/A</v>
      </c>
      <c r="X38" s="44"/>
      <c r="Y38" s="48" t="e">
        <f aca="false">VLOOKUP(Q38,'User Profile Table'!A7:F309,5,FALSE())</f>
        <v>#N/A</v>
      </c>
      <c r="Z38" s="44"/>
      <c r="AA38" s="50" t="e">
        <f aca="false">EXACT(I38,Y38)</f>
        <v>#N/A</v>
      </c>
      <c r="AB38" s="44"/>
      <c r="AC38" s="48" t="e">
        <f aca="false">VLOOKUP(Q38,'User Profile Table'!A7:F309,6,FALSE())</f>
        <v>#N/A</v>
      </c>
      <c r="AD38" s="44"/>
      <c r="AE38" s="44"/>
      <c r="AF38" s="44"/>
      <c r="AG38" s="45"/>
      <c r="AI38" s="44"/>
      <c r="AJ38" s="44"/>
      <c r="AK38" s="46"/>
      <c r="AL38" s="24"/>
      <c r="AM38" s="24"/>
      <c r="AN38" s="24"/>
    </row>
    <row r="39" customFormat="false" ht="5.1" hidden="false" customHeight="true" outlineLevel="0" collapsed="false">
      <c r="B39" s="44"/>
      <c r="D39" s="44"/>
      <c r="E39" s="42"/>
      <c r="F39" s="44"/>
      <c r="G39" s="42"/>
      <c r="H39" s="44"/>
      <c r="I39" s="44"/>
      <c r="J39" s="44"/>
      <c r="K39" s="44"/>
      <c r="L39" s="44"/>
      <c r="M39" s="44"/>
      <c r="N39" s="44"/>
      <c r="O39" s="53"/>
      <c r="P39" s="44"/>
      <c r="Q39" s="53"/>
      <c r="R39" s="44"/>
      <c r="S39" s="48"/>
      <c r="T39" s="44"/>
      <c r="U39" s="48"/>
      <c r="V39" s="44"/>
      <c r="W39" s="50"/>
      <c r="X39" s="44"/>
      <c r="Y39" s="48"/>
      <c r="Z39" s="44"/>
      <c r="AB39" s="44"/>
      <c r="AC39" s="21"/>
      <c r="AD39" s="44"/>
      <c r="AE39" s="44"/>
      <c r="AF39" s="44"/>
      <c r="AG39" s="54"/>
      <c r="AI39" s="44"/>
      <c r="AJ39" s="44"/>
      <c r="AK39" s="52"/>
    </row>
    <row r="40" customFormat="false" ht="45" hidden="false" customHeight="true" outlineLevel="0" collapsed="false">
      <c r="A40" s="43" t="n">
        <v>15</v>
      </c>
      <c r="B40" s="44"/>
      <c r="D40" s="44"/>
      <c r="E40" s="45"/>
      <c r="F40" s="44"/>
      <c r="G40" s="45"/>
      <c r="H40" s="44"/>
      <c r="I40" s="45"/>
      <c r="J40" s="44"/>
      <c r="K40" s="44" t="n">
        <v>1</v>
      </c>
      <c r="L40" s="44"/>
      <c r="M40" s="44" t="n">
        <v>1</v>
      </c>
      <c r="N40" s="44"/>
      <c r="O40" s="46"/>
      <c r="P40" s="44"/>
      <c r="Q40" s="47"/>
      <c r="R40" s="44"/>
      <c r="S40" s="48" t="e">
        <f aca="false">VLOOKUP(Q40,'User Profile Table'!A7:F309,2,FALSE())</f>
        <v>#N/A</v>
      </c>
      <c r="T40" s="44"/>
      <c r="U40" s="48" t="e">
        <f aca="false">VLOOKUP(Q40,'User Profile Table'!A7:F309,3,FALSE())</f>
        <v>#N/A</v>
      </c>
      <c r="V40" s="44"/>
      <c r="W40" s="49" t="e">
        <f aca="false">VLOOKUP(Q40,'User Profile Table'!A7:F309,4,FALSE())</f>
        <v>#N/A</v>
      </c>
      <c r="X40" s="44"/>
      <c r="Y40" s="48" t="e">
        <f aca="false">VLOOKUP(Q40,'User Profile Table'!A7:F309,5,FALSE())</f>
        <v>#N/A</v>
      </c>
      <c r="Z40" s="44"/>
      <c r="AA40" s="50" t="e">
        <f aca="false">EXACT(I40,Y40)</f>
        <v>#N/A</v>
      </c>
      <c r="AB40" s="44"/>
      <c r="AC40" s="48" t="e">
        <f aca="false">VLOOKUP(Q40,'User Profile Table'!A7:F309,6,FALSE())</f>
        <v>#N/A</v>
      </c>
      <c r="AD40" s="44"/>
      <c r="AE40" s="44"/>
      <c r="AF40" s="44"/>
      <c r="AG40" s="45"/>
      <c r="AI40" s="44"/>
      <c r="AJ40" s="44"/>
      <c r="AK40" s="46"/>
      <c r="AL40" s="24"/>
      <c r="AM40" s="24"/>
      <c r="AN40" s="24"/>
    </row>
    <row r="41" customFormat="false" ht="5.1" hidden="false" customHeight="true" outlineLevel="0" collapsed="false">
      <c r="B41" s="44"/>
      <c r="D41" s="44"/>
      <c r="E41" s="42"/>
      <c r="F41" s="44"/>
      <c r="G41" s="42"/>
      <c r="H41" s="44"/>
      <c r="I41" s="44"/>
      <c r="J41" s="44"/>
      <c r="K41" s="44"/>
      <c r="L41" s="44"/>
      <c r="M41" s="44"/>
      <c r="N41" s="44"/>
      <c r="O41" s="53"/>
      <c r="P41" s="44"/>
      <c r="Q41" s="53"/>
      <c r="R41" s="44"/>
      <c r="S41" s="48"/>
      <c r="T41" s="44"/>
      <c r="U41" s="48"/>
      <c r="V41" s="44"/>
      <c r="W41" s="50"/>
      <c r="X41" s="44"/>
      <c r="Y41" s="48"/>
      <c r="Z41" s="44"/>
      <c r="AB41" s="44"/>
      <c r="AC41" s="21"/>
      <c r="AD41" s="44"/>
      <c r="AE41" s="44"/>
      <c r="AF41" s="44"/>
      <c r="AG41" s="54"/>
      <c r="AI41" s="44"/>
      <c r="AJ41" s="44"/>
      <c r="AK41" s="52"/>
    </row>
    <row r="42" customFormat="false" ht="45" hidden="false" customHeight="true" outlineLevel="0" collapsed="false">
      <c r="A42" s="43" t="n">
        <v>16</v>
      </c>
      <c r="B42" s="44"/>
      <c r="D42" s="44"/>
      <c r="E42" s="45"/>
      <c r="F42" s="44"/>
      <c r="G42" s="45"/>
      <c r="H42" s="44"/>
      <c r="I42" s="45"/>
      <c r="J42" s="44"/>
      <c r="K42" s="44" t="n">
        <v>1</v>
      </c>
      <c r="L42" s="44"/>
      <c r="M42" s="44" t="n">
        <v>1</v>
      </c>
      <c r="N42" s="44"/>
      <c r="O42" s="46"/>
      <c r="P42" s="44"/>
      <c r="Q42" s="47"/>
      <c r="R42" s="44"/>
      <c r="S42" s="48" t="e">
        <f aca="false">VLOOKUP(Q42,'User Profile Table'!A7:F309,2,FALSE())</f>
        <v>#N/A</v>
      </c>
      <c r="T42" s="44"/>
      <c r="U42" s="48" t="e">
        <f aca="false">VLOOKUP(Q42,'User Profile Table'!A7:F309,3,FALSE())</f>
        <v>#N/A</v>
      </c>
      <c r="V42" s="44"/>
      <c r="W42" s="49" t="e">
        <f aca="false">VLOOKUP(Q42,'User Profile Table'!A7:F309,4,FALSE())</f>
        <v>#N/A</v>
      </c>
      <c r="X42" s="44"/>
      <c r="Y42" s="48" t="e">
        <f aca="false">VLOOKUP(Q42,'User Profile Table'!A7:F309,5,FALSE())</f>
        <v>#N/A</v>
      </c>
      <c r="Z42" s="44"/>
      <c r="AA42" s="50" t="e">
        <f aca="false">EXACT(I42,Y42)</f>
        <v>#N/A</v>
      </c>
      <c r="AB42" s="44"/>
      <c r="AC42" s="48" t="e">
        <f aca="false">VLOOKUP(Q42,'User Profile Table'!A7:F309,6,FALSE())</f>
        <v>#N/A</v>
      </c>
      <c r="AD42" s="44"/>
      <c r="AE42" s="44"/>
      <c r="AF42" s="44"/>
      <c r="AG42" s="45"/>
      <c r="AI42" s="44"/>
      <c r="AJ42" s="44"/>
      <c r="AK42" s="46"/>
      <c r="AL42" s="24"/>
      <c r="AM42" s="24"/>
      <c r="AN42" s="24"/>
    </row>
    <row r="43" customFormat="false" ht="5.1" hidden="false" customHeight="true" outlineLevel="0" collapsed="false">
      <c r="E43" s="42"/>
      <c r="G43" s="42"/>
      <c r="S43" s="21"/>
      <c r="U43" s="21"/>
      <c r="W43" s="21"/>
      <c r="Y43" s="21"/>
      <c r="AG43" s="51"/>
      <c r="AK43" s="52"/>
    </row>
    <row r="44" customFormat="false" ht="45" hidden="false" customHeight="true" outlineLevel="0" collapsed="false">
      <c r="A44" s="43" t="n">
        <v>17</v>
      </c>
      <c r="B44" s="44"/>
      <c r="D44" s="44"/>
      <c r="E44" s="45"/>
      <c r="F44" s="44"/>
      <c r="G44" s="45"/>
      <c r="H44" s="44"/>
      <c r="I44" s="45"/>
      <c r="J44" s="44"/>
      <c r="K44" s="44" t="n">
        <v>2</v>
      </c>
      <c r="L44" s="44"/>
      <c r="M44" s="44" t="n">
        <v>1</v>
      </c>
      <c r="N44" s="44"/>
      <c r="O44" s="46"/>
      <c r="P44" s="44"/>
      <c r="Q44" s="47"/>
      <c r="R44" s="44"/>
      <c r="S44" s="48" t="e">
        <f aca="false">VLOOKUP(Q44,'User Profile Table'!A7:F309,2,FALSE())</f>
        <v>#N/A</v>
      </c>
      <c r="T44" s="44"/>
      <c r="U44" s="48" t="e">
        <f aca="false">VLOOKUP(Q44,'User Profile Table'!A7:F309,3,FALSE())</f>
        <v>#N/A</v>
      </c>
      <c r="V44" s="44"/>
      <c r="W44" s="49" t="e">
        <f aca="false">VLOOKUP(Q44,'User Profile Table'!A7:F309,4,FALSE())</f>
        <v>#N/A</v>
      </c>
      <c r="X44" s="44"/>
      <c r="Y44" s="48" t="e">
        <f aca="false">VLOOKUP(Q44,'User Profile Table'!A7:F309,5,FALSE())</f>
        <v>#N/A</v>
      </c>
      <c r="Z44" s="44"/>
      <c r="AA44" s="50" t="e">
        <f aca="false">EXACT(I44,Y44)</f>
        <v>#N/A</v>
      </c>
      <c r="AB44" s="44"/>
      <c r="AC44" s="48" t="e">
        <f aca="false">VLOOKUP(Q44,'User Profile Table'!A7:F309,6,FALSE())</f>
        <v>#N/A</v>
      </c>
      <c r="AD44" s="44"/>
      <c r="AE44" s="44"/>
      <c r="AF44" s="44"/>
      <c r="AG44" s="45"/>
      <c r="AI44" s="44"/>
      <c r="AJ44" s="44"/>
      <c r="AK44" s="46"/>
      <c r="AL44" s="24"/>
      <c r="AM44" s="24"/>
      <c r="AN44" s="24"/>
    </row>
    <row r="45" customFormat="false" ht="5.1" hidden="false" customHeight="true" outlineLevel="0" collapsed="false">
      <c r="E45" s="42"/>
      <c r="G45" s="42"/>
      <c r="S45" s="21"/>
      <c r="U45" s="21"/>
      <c r="W45" s="21"/>
      <c r="Y45" s="21"/>
      <c r="AG45" s="51"/>
      <c r="AK45" s="52"/>
    </row>
    <row r="46" customFormat="false" ht="45" hidden="false" customHeight="true" outlineLevel="0" collapsed="false">
      <c r="A46" s="43" t="n">
        <v>18</v>
      </c>
      <c r="B46" s="44"/>
      <c r="D46" s="44"/>
      <c r="E46" s="45"/>
      <c r="F46" s="44"/>
      <c r="G46" s="45"/>
      <c r="H46" s="44"/>
      <c r="I46" s="45"/>
      <c r="J46" s="44"/>
      <c r="K46" s="44" t="n">
        <v>1</v>
      </c>
      <c r="L46" s="44"/>
      <c r="M46" s="44" t="n">
        <v>1</v>
      </c>
      <c r="N46" s="44"/>
      <c r="O46" s="46"/>
      <c r="P46" s="44"/>
      <c r="Q46" s="47"/>
      <c r="R46" s="44"/>
      <c r="S46" s="48" t="e">
        <f aca="false">VLOOKUP(Q46,'User Profile Table'!A7:F309,2,FALSE())</f>
        <v>#N/A</v>
      </c>
      <c r="T46" s="44"/>
      <c r="U46" s="48" t="e">
        <f aca="false">VLOOKUP(Q46,'User Profile Table'!A7:F309,3,FALSE())</f>
        <v>#N/A</v>
      </c>
      <c r="V46" s="44"/>
      <c r="W46" s="49" t="e">
        <f aca="false">VLOOKUP(Q46,'User Profile Table'!A7:F309,4,FALSE())</f>
        <v>#N/A</v>
      </c>
      <c r="X46" s="44"/>
      <c r="Y46" s="48" t="e">
        <f aca="false">VLOOKUP(Q46,'User Profile Table'!A7:F309,5,FALSE())</f>
        <v>#N/A</v>
      </c>
      <c r="Z46" s="44"/>
      <c r="AA46" s="50" t="e">
        <f aca="false">EXACT(I46,Y46)</f>
        <v>#N/A</v>
      </c>
      <c r="AB46" s="44"/>
      <c r="AC46" s="48" t="e">
        <f aca="false">VLOOKUP(Q46,'User Profile Table'!A7:F309,6,FALSE())</f>
        <v>#N/A</v>
      </c>
      <c r="AD46" s="44"/>
      <c r="AE46" s="44"/>
      <c r="AF46" s="44"/>
      <c r="AG46" s="45"/>
      <c r="AI46" s="44"/>
      <c r="AJ46" s="44"/>
      <c r="AK46" s="46"/>
      <c r="AL46" s="24"/>
      <c r="AM46" s="24"/>
      <c r="AN46" s="24"/>
    </row>
    <row r="47" customFormat="false" ht="5.1" hidden="false" customHeight="true" outlineLevel="0" collapsed="false">
      <c r="B47" s="44"/>
      <c r="D47" s="44"/>
      <c r="E47" s="42"/>
      <c r="F47" s="44"/>
      <c r="G47" s="42"/>
      <c r="H47" s="44"/>
      <c r="I47" s="44"/>
      <c r="J47" s="44"/>
      <c r="K47" s="44"/>
      <c r="L47" s="44"/>
      <c r="M47" s="44"/>
      <c r="N47" s="44"/>
      <c r="O47" s="53"/>
      <c r="P47" s="44"/>
      <c r="Q47" s="53"/>
      <c r="R47" s="44"/>
      <c r="S47" s="48"/>
      <c r="T47" s="44"/>
      <c r="U47" s="48"/>
      <c r="V47" s="44"/>
      <c r="W47" s="50"/>
      <c r="X47" s="44"/>
      <c r="Y47" s="48"/>
      <c r="Z47" s="44"/>
      <c r="AB47" s="44"/>
      <c r="AC47" s="21"/>
      <c r="AD47" s="44"/>
      <c r="AE47" s="44"/>
      <c r="AF47" s="44"/>
      <c r="AG47" s="54"/>
      <c r="AI47" s="44"/>
      <c r="AJ47" s="44"/>
      <c r="AK47" s="52"/>
    </row>
    <row r="48" customFormat="false" ht="45" hidden="false" customHeight="true" outlineLevel="0" collapsed="false">
      <c r="A48" s="43" t="n">
        <v>19</v>
      </c>
      <c r="B48" s="44"/>
      <c r="D48" s="44"/>
      <c r="E48" s="45"/>
      <c r="F48" s="44"/>
      <c r="G48" s="45"/>
      <c r="H48" s="44"/>
      <c r="I48" s="45"/>
      <c r="J48" s="44"/>
      <c r="K48" s="44" t="n">
        <v>1</v>
      </c>
      <c r="L48" s="44"/>
      <c r="M48" s="44" t="n">
        <v>1</v>
      </c>
      <c r="N48" s="44"/>
      <c r="O48" s="46"/>
      <c r="P48" s="44"/>
      <c r="Q48" s="47"/>
      <c r="R48" s="44"/>
      <c r="S48" s="48" t="e">
        <f aca="false">VLOOKUP(Q48,'User Profile Table'!A7:F309,2,FALSE())</f>
        <v>#N/A</v>
      </c>
      <c r="T48" s="44"/>
      <c r="U48" s="48" t="e">
        <f aca="false">VLOOKUP(Q48,'User Profile Table'!A7:F309,3,FALSE())</f>
        <v>#N/A</v>
      </c>
      <c r="V48" s="44"/>
      <c r="W48" s="49" t="e">
        <f aca="false">VLOOKUP(Q48,'User Profile Table'!A7:F309,4,FALSE())</f>
        <v>#N/A</v>
      </c>
      <c r="X48" s="44"/>
      <c r="Y48" s="48" t="e">
        <f aca="false">VLOOKUP(Q48,'User Profile Table'!A7:F309,5,FALSE())</f>
        <v>#N/A</v>
      </c>
      <c r="Z48" s="44"/>
      <c r="AA48" s="50" t="e">
        <f aca="false">EXACT(I48,Y48)</f>
        <v>#N/A</v>
      </c>
      <c r="AB48" s="44"/>
      <c r="AC48" s="48" t="e">
        <f aca="false">VLOOKUP(Q48,'User Profile Table'!A7:F309,6,FALSE())</f>
        <v>#N/A</v>
      </c>
      <c r="AD48" s="44"/>
      <c r="AE48" s="44"/>
      <c r="AF48" s="44"/>
      <c r="AG48" s="45"/>
      <c r="AI48" s="44"/>
      <c r="AJ48" s="44"/>
      <c r="AK48" s="46"/>
      <c r="AL48" s="24"/>
      <c r="AM48" s="24"/>
      <c r="AN48" s="24"/>
    </row>
    <row r="49" customFormat="false" ht="5.1" hidden="false" customHeight="true" outlineLevel="0" collapsed="false">
      <c r="B49" s="44"/>
      <c r="D49" s="44"/>
      <c r="E49" s="42"/>
      <c r="F49" s="44"/>
      <c r="G49" s="42"/>
      <c r="H49" s="44"/>
      <c r="I49" s="44"/>
      <c r="J49" s="44"/>
      <c r="K49" s="44"/>
      <c r="L49" s="44"/>
      <c r="M49" s="44"/>
      <c r="N49" s="44"/>
      <c r="O49" s="53"/>
      <c r="P49" s="44"/>
      <c r="Q49" s="53"/>
      <c r="R49" s="44"/>
      <c r="S49" s="48"/>
      <c r="T49" s="44"/>
      <c r="U49" s="48"/>
      <c r="V49" s="44"/>
      <c r="W49" s="50"/>
      <c r="X49" s="44"/>
      <c r="Y49" s="48"/>
      <c r="Z49" s="44"/>
      <c r="AB49" s="44"/>
      <c r="AC49" s="21"/>
      <c r="AD49" s="44"/>
      <c r="AE49" s="44"/>
      <c r="AF49" s="44"/>
      <c r="AG49" s="54"/>
      <c r="AI49" s="44"/>
      <c r="AJ49" s="44"/>
      <c r="AK49" s="52"/>
    </row>
    <row r="50" customFormat="false" ht="45" hidden="false" customHeight="true" outlineLevel="0" collapsed="false">
      <c r="A50" s="43" t="n">
        <v>20</v>
      </c>
      <c r="B50" s="44"/>
      <c r="D50" s="44"/>
      <c r="E50" s="45"/>
      <c r="F50" s="44"/>
      <c r="G50" s="45"/>
      <c r="H50" s="44"/>
      <c r="I50" s="45"/>
      <c r="J50" s="44"/>
      <c r="K50" s="44" t="n">
        <v>1</v>
      </c>
      <c r="L50" s="44"/>
      <c r="M50" s="44" t="n">
        <v>1</v>
      </c>
      <c r="N50" s="44"/>
      <c r="O50" s="46"/>
      <c r="P50" s="44"/>
      <c r="Q50" s="47"/>
      <c r="R50" s="44"/>
      <c r="S50" s="48" t="e">
        <f aca="false">VLOOKUP(Q50,'User Profile Table'!A7:F309,2,FALSE())</f>
        <v>#N/A</v>
      </c>
      <c r="T50" s="44"/>
      <c r="U50" s="48" t="e">
        <f aca="false">VLOOKUP(Q50,'User Profile Table'!A7:F309,3,FALSE())</f>
        <v>#N/A</v>
      </c>
      <c r="V50" s="44"/>
      <c r="W50" s="49" t="e">
        <f aca="false">VLOOKUP(Q50,'User Profile Table'!A7:F309,4,FALSE())</f>
        <v>#N/A</v>
      </c>
      <c r="X50" s="44"/>
      <c r="Y50" s="48" t="e">
        <f aca="false">VLOOKUP(Q50,'User Profile Table'!A7:F309,5,FALSE())</f>
        <v>#N/A</v>
      </c>
      <c r="Z50" s="44"/>
      <c r="AA50" s="50" t="e">
        <f aca="false">EXACT(I50,Y50)</f>
        <v>#N/A</v>
      </c>
      <c r="AB50" s="44"/>
      <c r="AC50" s="48" t="e">
        <f aca="false">VLOOKUP(Q50,'User Profile Table'!A7:F309,6,FALSE())</f>
        <v>#N/A</v>
      </c>
      <c r="AD50" s="44"/>
      <c r="AE50" s="44"/>
      <c r="AF50" s="44"/>
      <c r="AG50" s="45"/>
      <c r="AI50" s="44"/>
      <c r="AJ50" s="44"/>
      <c r="AK50" s="46"/>
      <c r="AL50" s="24"/>
      <c r="AM50" s="24"/>
      <c r="AN50" s="24"/>
    </row>
    <row r="51" customFormat="false" ht="5.1" hidden="false" customHeight="true" outlineLevel="0" collapsed="false">
      <c r="E51" s="42"/>
      <c r="G51" s="42"/>
      <c r="S51" s="21"/>
      <c r="U51" s="21"/>
      <c r="W51" s="21"/>
      <c r="Y51" s="21"/>
      <c r="AG51" s="51"/>
      <c r="AK51" s="52"/>
    </row>
    <row r="52" customFormat="false" ht="45" hidden="false" customHeight="true" outlineLevel="0" collapsed="false">
      <c r="A52" s="43" t="n">
        <v>21</v>
      </c>
      <c r="B52" s="44"/>
      <c r="D52" s="44"/>
      <c r="E52" s="45"/>
      <c r="F52" s="44"/>
      <c r="G52" s="45"/>
      <c r="H52" s="44"/>
      <c r="I52" s="45"/>
      <c r="J52" s="44"/>
      <c r="K52" s="44" t="n">
        <v>2</v>
      </c>
      <c r="L52" s="44"/>
      <c r="M52" s="44" t="n">
        <v>1</v>
      </c>
      <c r="N52" s="44"/>
      <c r="O52" s="46"/>
      <c r="P52" s="44"/>
      <c r="Q52" s="47"/>
      <c r="R52" s="44"/>
      <c r="S52" s="48" t="e">
        <f aca="false">VLOOKUP(Q52,'User Profile Table'!A7:F309,2,FALSE())</f>
        <v>#N/A</v>
      </c>
      <c r="T52" s="44"/>
      <c r="U52" s="48" t="e">
        <f aca="false">VLOOKUP(Q52,'User Profile Table'!A7:F309,3,FALSE())</f>
        <v>#N/A</v>
      </c>
      <c r="V52" s="44"/>
      <c r="W52" s="49" t="e">
        <f aca="false">VLOOKUP(Q52,'User Profile Table'!A7:F309,4,FALSE())</f>
        <v>#N/A</v>
      </c>
      <c r="X52" s="44"/>
      <c r="Y52" s="48" t="e">
        <f aca="false">VLOOKUP(Q52,'User Profile Table'!A7:F309,5,FALSE())</f>
        <v>#N/A</v>
      </c>
      <c r="Z52" s="44"/>
      <c r="AA52" s="50" t="e">
        <f aca="false">EXACT(I52,Y52)</f>
        <v>#N/A</v>
      </c>
      <c r="AB52" s="44"/>
      <c r="AC52" s="48" t="e">
        <f aca="false">VLOOKUP(Q52,'User Profile Table'!A7:F309,6,FALSE())</f>
        <v>#N/A</v>
      </c>
      <c r="AD52" s="44"/>
      <c r="AE52" s="44"/>
      <c r="AF52" s="44"/>
      <c r="AG52" s="45"/>
      <c r="AI52" s="44"/>
      <c r="AJ52" s="44"/>
      <c r="AK52" s="46"/>
      <c r="AL52" s="24"/>
      <c r="AM52" s="24"/>
      <c r="AN52" s="24"/>
    </row>
    <row r="53" customFormat="false" ht="5.1" hidden="false" customHeight="true" outlineLevel="0" collapsed="false">
      <c r="E53" s="42"/>
      <c r="G53" s="42"/>
      <c r="S53" s="21"/>
      <c r="U53" s="21"/>
      <c r="W53" s="21"/>
      <c r="Y53" s="21"/>
      <c r="AG53" s="51"/>
      <c r="AK53" s="52"/>
    </row>
    <row r="54" customFormat="false" ht="45" hidden="false" customHeight="true" outlineLevel="0" collapsed="false">
      <c r="A54" s="43" t="n">
        <v>22</v>
      </c>
      <c r="B54" s="44"/>
      <c r="D54" s="44"/>
      <c r="E54" s="45"/>
      <c r="F54" s="44"/>
      <c r="G54" s="45"/>
      <c r="H54" s="44"/>
      <c r="I54" s="45"/>
      <c r="J54" s="44"/>
      <c r="K54" s="44" t="n">
        <v>1</v>
      </c>
      <c r="L54" s="44"/>
      <c r="M54" s="44" t="n">
        <v>1</v>
      </c>
      <c r="N54" s="44"/>
      <c r="O54" s="46"/>
      <c r="P54" s="44"/>
      <c r="Q54" s="47"/>
      <c r="R54" s="44"/>
      <c r="S54" s="48" t="e">
        <f aca="false">VLOOKUP(Q54,'User Profile Table'!A7:F309,2,FALSE())</f>
        <v>#N/A</v>
      </c>
      <c r="T54" s="44"/>
      <c r="U54" s="48" t="e">
        <f aca="false">VLOOKUP(Q54,'User Profile Table'!A7:F309,3,FALSE())</f>
        <v>#N/A</v>
      </c>
      <c r="V54" s="44"/>
      <c r="W54" s="49" t="e">
        <f aca="false">VLOOKUP(Q54,'User Profile Table'!A7:F309,4,FALSE())</f>
        <v>#N/A</v>
      </c>
      <c r="X54" s="44"/>
      <c r="Y54" s="48" t="e">
        <f aca="false">VLOOKUP(Q54,'User Profile Table'!A7:F309,5,FALSE())</f>
        <v>#N/A</v>
      </c>
      <c r="Z54" s="44"/>
      <c r="AA54" s="50" t="e">
        <f aca="false">EXACT(I54,Y54)</f>
        <v>#N/A</v>
      </c>
      <c r="AB54" s="44"/>
      <c r="AC54" s="48" t="e">
        <f aca="false">VLOOKUP(Q54,'User Profile Table'!A7:F309,6,FALSE())</f>
        <v>#N/A</v>
      </c>
      <c r="AD54" s="44"/>
      <c r="AE54" s="44"/>
      <c r="AF54" s="44"/>
      <c r="AG54" s="45"/>
      <c r="AI54" s="44"/>
      <c r="AJ54" s="44"/>
      <c r="AK54" s="46"/>
      <c r="AL54" s="24"/>
      <c r="AM54" s="24"/>
      <c r="AN54" s="24"/>
    </row>
    <row r="55" customFormat="false" ht="5.1" hidden="false" customHeight="true" outlineLevel="0" collapsed="false">
      <c r="B55" s="44"/>
      <c r="D55" s="44"/>
      <c r="E55" s="42"/>
      <c r="F55" s="44"/>
      <c r="G55" s="42"/>
      <c r="H55" s="44"/>
      <c r="I55" s="44"/>
      <c r="J55" s="44"/>
      <c r="K55" s="44"/>
      <c r="L55" s="44"/>
      <c r="M55" s="44"/>
      <c r="N55" s="44"/>
      <c r="O55" s="53"/>
      <c r="P55" s="44"/>
      <c r="Q55" s="53"/>
      <c r="R55" s="44"/>
      <c r="S55" s="48"/>
      <c r="T55" s="44"/>
      <c r="U55" s="48"/>
      <c r="V55" s="44"/>
      <c r="W55" s="50"/>
      <c r="X55" s="44"/>
      <c r="Y55" s="48"/>
      <c r="Z55" s="44"/>
      <c r="AB55" s="44"/>
      <c r="AC55" s="21"/>
      <c r="AD55" s="44"/>
      <c r="AE55" s="44"/>
      <c r="AF55" s="44"/>
      <c r="AG55" s="54"/>
      <c r="AI55" s="44"/>
      <c r="AJ55" s="44"/>
      <c r="AK55" s="52"/>
    </row>
    <row r="56" customFormat="false" ht="45" hidden="false" customHeight="true" outlineLevel="0" collapsed="false">
      <c r="A56" s="43" t="n">
        <v>23</v>
      </c>
      <c r="B56" s="44"/>
      <c r="D56" s="44"/>
      <c r="E56" s="45"/>
      <c r="F56" s="44"/>
      <c r="G56" s="45"/>
      <c r="H56" s="44"/>
      <c r="I56" s="45"/>
      <c r="J56" s="44"/>
      <c r="K56" s="44" t="n">
        <v>1</v>
      </c>
      <c r="L56" s="44"/>
      <c r="M56" s="44" t="n">
        <v>1</v>
      </c>
      <c r="N56" s="44"/>
      <c r="O56" s="46"/>
      <c r="P56" s="44"/>
      <c r="Q56" s="47"/>
      <c r="R56" s="44"/>
      <c r="S56" s="48" t="e">
        <f aca="false">VLOOKUP(Q56,'User Profile Table'!A7:F309,2,FALSE())</f>
        <v>#N/A</v>
      </c>
      <c r="T56" s="44"/>
      <c r="U56" s="48" t="e">
        <f aca="false">VLOOKUP(Q56,'User Profile Table'!A7:F309,3,FALSE())</f>
        <v>#N/A</v>
      </c>
      <c r="V56" s="44"/>
      <c r="W56" s="49" t="e">
        <f aca="false">VLOOKUP(Q56,'User Profile Table'!A7:F309,4,FALSE())</f>
        <v>#N/A</v>
      </c>
      <c r="X56" s="44"/>
      <c r="Y56" s="48" t="e">
        <f aca="false">VLOOKUP(Q56,'User Profile Table'!A7:F309,5,FALSE())</f>
        <v>#N/A</v>
      </c>
      <c r="Z56" s="44"/>
      <c r="AA56" s="50" t="e">
        <f aca="false">EXACT(I56,Y56)</f>
        <v>#N/A</v>
      </c>
      <c r="AB56" s="44"/>
      <c r="AC56" s="48" t="e">
        <f aca="false">VLOOKUP(Q56,'User Profile Table'!A7:F309,6,FALSE())</f>
        <v>#N/A</v>
      </c>
      <c r="AD56" s="44"/>
      <c r="AE56" s="44"/>
      <c r="AF56" s="44"/>
      <c r="AG56" s="45"/>
      <c r="AI56" s="44"/>
      <c r="AJ56" s="44"/>
      <c r="AK56" s="46"/>
      <c r="AL56" s="24"/>
      <c r="AM56" s="24"/>
      <c r="AN56" s="24"/>
    </row>
    <row r="57" customFormat="false" ht="5.1" hidden="false" customHeight="true" outlineLevel="0" collapsed="false">
      <c r="B57" s="44"/>
      <c r="D57" s="44"/>
      <c r="E57" s="42"/>
      <c r="F57" s="44"/>
      <c r="G57" s="42"/>
      <c r="H57" s="44"/>
      <c r="I57" s="44"/>
      <c r="J57" s="44"/>
      <c r="K57" s="44"/>
      <c r="L57" s="44"/>
      <c r="M57" s="44"/>
      <c r="N57" s="44"/>
      <c r="O57" s="53"/>
      <c r="P57" s="44"/>
      <c r="Q57" s="53"/>
      <c r="R57" s="44"/>
      <c r="S57" s="48"/>
      <c r="T57" s="44"/>
      <c r="U57" s="48"/>
      <c r="V57" s="44"/>
      <c r="W57" s="50"/>
      <c r="X57" s="44"/>
      <c r="Y57" s="48"/>
      <c r="Z57" s="44"/>
      <c r="AB57" s="44"/>
      <c r="AC57" s="21"/>
      <c r="AD57" s="44"/>
      <c r="AE57" s="44"/>
      <c r="AF57" s="44"/>
      <c r="AG57" s="54"/>
      <c r="AI57" s="44"/>
      <c r="AJ57" s="44"/>
      <c r="AK57" s="52"/>
    </row>
    <row r="58" customFormat="false" ht="45" hidden="false" customHeight="true" outlineLevel="0" collapsed="false">
      <c r="A58" s="43" t="n">
        <v>24</v>
      </c>
      <c r="B58" s="44"/>
      <c r="D58" s="44"/>
      <c r="E58" s="45"/>
      <c r="F58" s="44"/>
      <c r="G58" s="45"/>
      <c r="H58" s="44"/>
      <c r="I58" s="45"/>
      <c r="J58" s="44"/>
      <c r="K58" s="44" t="n">
        <v>1</v>
      </c>
      <c r="L58" s="44"/>
      <c r="M58" s="44" t="n">
        <v>1</v>
      </c>
      <c r="N58" s="44"/>
      <c r="O58" s="46"/>
      <c r="P58" s="44"/>
      <c r="Q58" s="47"/>
      <c r="R58" s="44"/>
      <c r="S58" s="48" t="e">
        <f aca="false">VLOOKUP(Q58,'User Profile Table'!A7:F309,2,FALSE())</f>
        <v>#N/A</v>
      </c>
      <c r="T58" s="44"/>
      <c r="U58" s="48" t="e">
        <f aca="false">VLOOKUP(Q58,'User Profile Table'!A7:F309,3,FALSE())</f>
        <v>#N/A</v>
      </c>
      <c r="V58" s="44"/>
      <c r="W58" s="49" t="e">
        <f aca="false">VLOOKUP(Q58,'User Profile Table'!A7:F309,4,FALSE())</f>
        <v>#N/A</v>
      </c>
      <c r="X58" s="44"/>
      <c r="Y58" s="48" t="e">
        <f aca="false">VLOOKUP(Q58,'User Profile Table'!A7:F309,5,FALSE())</f>
        <v>#N/A</v>
      </c>
      <c r="Z58" s="44"/>
      <c r="AA58" s="50" t="e">
        <f aca="false">EXACT(I58,Y58)</f>
        <v>#N/A</v>
      </c>
      <c r="AB58" s="44"/>
      <c r="AC58" s="48" t="e">
        <f aca="false">VLOOKUP(Q58,'User Profile Table'!A7:F309,6,FALSE())</f>
        <v>#N/A</v>
      </c>
      <c r="AD58" s="44"/>
      <c r="AE58" s="44"/>
      <c r="AF58" s="44"/>
      <c r="AG58" s="45"/>
      <c r="AI58" s="44"/>
      <c r="AJ58" s="44"/>
      <c r="AK58" s="46"/>
      <c r="AL58" s="24"/>
      <c r="AM58" s="24"/>
      <c r="AN58" s="24"/>
    </row>
    <row r="59" customFormat="false" ht="5.1" hidden="false" customHeight="true" outlineLevel="0" collapsed="false">
      <c r="E59" s="42"/>
      <c r="G59" s="42"/>
      <c r="S59" s="21"/>
      <c r="U59" s="21"/>
      <c r="W59" s="21"/>
      <c r="Y59" s="21"/>
      <c r="AG59" s="51"/>
      <c r="AK59" s="52"/>
    </row>
    <row r="60" customFormat="false" ht="45" hidden="false" customHeight="true" outlineLevel="0" collapsed="false">
      <c r="A60" s="43" t="n">
        <v>25</v>
      </c>
      <c r="B60" s="44"/>
      <c r="D60" s="44"/>
      <c r="E60" s="45"/>
      <c r="F60" s="44"/>
      <c r="G60" s="45"/>
      <c r="H60" s="44"/>
      <c r="I60" s="45"/>
      <c r="J60" s="44"/>
      <c r="K60" s="44" t="n">
        <v>2</v>
      </c>
      <c r="L60" s="44"/>
      <c r="M60" s="44" t="n">
        <v>1</v>
      </c>
      <c r="N60" s="44"/>
      <c r="O60" s="46"/>
      <c r="P60" s="44"/>
      <c r="Q60" s="47"/>
      <c r="R60" s="44"/>
      <c r="S60" s="48" t="e">
        <f aca="false">VLOOKUP(Q60,'User Profile Table'!A7:F309,2,FALSE())</f>
        <v>#N/A</v>
      </c>
      <c r="T60" s="44"/>
      <c r="U60" s="48" t="e">
        <f aca="false">VLOOKUP(Q60,'User Profile Table'!A7:F309,3,FALSE())</f>
        <v>#N/A</v>
      </c>
      <c r="V60" s="44"/>
      <c r="W60" s="49" t="e">
        <f aca="false">VLOOKUP(Q60,'User Profile Table'!A7:F309,4,FALSE())</f>
        <v>#N/A</v>
      </c>
      <c r="X60" s="44"/>
      <c r="Y60" s="48" t="e">
        <f aca="false">VLOOKUP(Q60,'User Profile Table'!A7:F309,5,FALSE())</f>
        <v>#N/A</v>
      </c>
      <c r="Z60" s="44"/>
      <c r="AA60" s="50" t="e">
        <f aca="false">EXACT(I60,Y60)</f>
        <v>#N/A</v>
      </c>
      <c r="AB60" s="44"/>
      <c r="AC60" s="48" t="e">
        <f aca="false">VLOOKUP(Q60,'User Profile Table'!A7:F309,6,FALSE())</f>
        <v>#N/A</v>
      </c>
      <c r="AD60" s="44"/>
      <c r="AE60" s="44"/>
      <c r="AF60" s="44"/>
      <c r="AG60" s="45"/>
      <c r="AI60" s="44"/>
      <c r="AJ60" s="44"/>
      <c r="AK60" s="46"/>
      <c r="AL60" s="24"/>
      <c r="AM60" s="24"/>
      <c r="AN60" s="24"/>
    </row>
    <row r="61" customFormat="false" ht="5.1" hidden="false" customHeight="true" outlineLevel="0" collapsed="false">
      <c r="E61" s="42"/>
      <c r="G61" s="42"/>
      <c r="S61" s="21"/>
      <c r="U61" s="21"/>
      <c r="W61" s="21"/>
      <c r="Y61" s="21"/>
      <c r="AG61" s="51"/>
      <c r="AK61" s="52"/>
    </row>
    <row r="62" customFormat="false" ht="45" hidden="false" customHeight="true" outlineLevel="0" collapsed="false">
      <c r="A62" s="43" t="n">
        <v>26</v>
      </c>
      <c r="B62" s="44"/>
      <c r="D62" s="44"/>
      <c r="E62" s="45"/>
      <c r="F62" s="44"/>
      <c r="G62" s="45"/>
      <c r="H62" s="44"/>
      <c r="I62" s="45"/>
      <c r="J62" s="44"/>
      <c r="K62" s="44" t="n">
        <v>1</v>
      </c>
      <c r="L62" s="44"/>
      <c r="M62" s="44" t="n">
        <v>1</v>
      </c>
      <c r="N62" s="44"/>
      <c r="O62" s="46"/>
      <c r="P62" s="44"/>
      <c r="Q62" s="47"/>
      <c r="R62" s="44"/>
      <c r="S62" s="48" t="e">
        <f aca="false">VLOOKUP(Q62,'User Profile Table'!A7:F309,2,FALSE())</f>
        <v>#N/A</v>
      </c>
      <c r="T62" s="44"/>
      <c r="U62" s="48" t="e">
        <f aca="false">VLOOKUP(Q62,'User Profile Table'!A7:F309,3,FALSE())</f>
        <v>#N/A</v>
      </c>
      <c r="V62" s="44"/>
      <c r="W62" s="49" t="e">
        <f aca="false">VLOOKUP(Q62,'User Profile Table'!A7:F309,4,FALSE())</f>
        <v>#N/A</v>
      </c>
      <c r="X62" s="44"/>
      <c r="Y62" s="48" t="e">
        <f aca="false">VLOOKUP(Q62,'User Profile Table'!A7:F309,5,FALSE())</f>
        <v>#N/A</v>
      </c>
      <c r="Z62" s="44"/>
      <c r="AA62" s="50" t="e">
        <f aca="false">EXACT(I62,Y62)</f>
        <v>#N/A</v>
      </c>
      <c r="AB62" s="44"/>
      <c r="AC62" s="48" t="e">
        <f aca="false">VLOOKUP(Q62,'User Profile Table'!A7:F309,6,FALSE())</f>
        <v>#N/A</v>
      </c>
      <c r="AD62" s="44"/>
      <c r="AE62" s="44"/>
      <c r="AF62" s="44"/>
      <c r="AG62" s="45"/>
      <c r="AI62" s="44"/>
      <c r="AJ62" s="44"/>
      <c r="AK62" s="46"/>
      <c r="AL62" s="24"/>
      <c r="AM62" s="24"/>
      <c r="AN62" s="24"/>
    </row>
    <row r="63" customFormat="false" ht="5.1" hidden="false" customHeight="true" outlineLevel="0" collapsed="false">
      <c r="B63" s="44"/>
      <c r="D63" s="44"/>
      <c r="E63" s="42"/>
      <c r="F63" s="44"/>
      <c r="G63" s="42"/>
      <c r="H63" s="44"/>
      <c r="I63" s="44"/>
      <c r="J63" s="44"/>
      <c r="K63" s="44"/>
      <c r="L63" s="44"/>
      <c r="M63" s="44"/>
      <c r="N63" s="44"/>
      <c r="O63" s="53"/>
      <c r="P63" s="44"/>
      <c r="Q63" s="53"/>
      <c r="R63" s="44"/>
      <c r="S63" s="48"/>
      <c r="T63" s="44"/>
      <c r="U63" s="48"/>
      <c r="V63" s="44"/>
      <c r="W63" s="50"/>
      <c r="X63" s="44"/>
      <c r="Y63" s="48"/>
      <c r="Z63" s="44"/>
      <c r="AB63" s="44"/>
      <c r="AC63" s="21"/>
      <c r="AD63" s="44"/>
      <c r="AE63" s="44"/>
      <c r="AF63" s="44"/>
      <c r="AG63" s="54"/>
      <c r="AI63" s="44"/>
      <c r="AJ63" s="44"/>
      <c r="AK63" s="52"/>
    </row>
    <row r="64" customFormat="false" ht="45" hidden="false" customHeight="true" outlineLevel="0" collapsed="false">
      <c r="A64" s="43" t="n">
        <v>27</v>
      </c>
      <c r="B64" s="44"/>
      <c r="D64" s="44"/>
      <c r="E64" s="45"/>
      <c r="F64" s="44"/>
      <c r="G64" s="45"/>
      <c r="H64" s="44"/>
      <c r="I64" s="45"/>
      <c r="J64" s="44"/>
      <c r="K64" s="44" t="n">
        <v>1</v>
      </c>
      <c r="L64" s="44"/>
      <c r="M64" s="44" t="n">
        <v>1</v>
      </c>
      <c r="N64" s="44"/>
      <c r="O64" s="46"/>
      <c r="P64" s="44"/>
      <c r="Q64" s="47"/>
      <c r="R64" s="44"/>
      <c r="S64" s="48" t="e">
        <f aca="false">VLOOKUP(Q64,'User Profile Table'!A7:F309,2,FALSE())</f>
        <v>#N/A</v>
      </c>
      <c r="T64" s="44"/>
      <c r="U64" s="48" t="e">
        <f aca="false">VLOOKUP(Q64,'User Profile Table'!A7:F309,3,FALSE())</f>
        <v>#N/A</v>
      </c>
      <c r="V64" s="44"/>
      <c r="W64" s="49" t="e">
        <f aca="false">VLOOKUP(Q64,'User Profile Table'!A7:F309,4,FALSE())</f>
        <v>#N/A</v>
      </c>
      <c r="X64" s="44"/>
      <c r="Y64" s="48" t="e">
        <f aca="false">VLOOKUP(Q64,'User Profile Table'!A7:F309,5,FALSE())</f>
        <v>#N/A</v>
      </c>
      <c r="Z64" s="44"/>
      <c r="AA64" s="50" t="e">
        <f aca="false">EXACT(I64,Y64)</f>
        <v>#N/A</v>
      </c>
      <c r="AB64" s="44"/>
      <c r="AC64" s="48" t="e">
        <f aca="false">VLOOKUP(Q64,'User Profile Table'!A7:F309,6,FALSE())</f>
        <v>#N/A</v>
      </c>
      <c r="AD64" s="44"/>
      <c r="AE64" s="44"/>
      <c r="AF64" s="44"/>
      <c r="AG64" s="45"/>
      <c r="AI64" s="44"/>
      <c r="AJ64" s="44"/>
      <c r="AK64" s="46"/>
      <c r="AL64" s="24"/>
      <c r="AM64" s="24"/>
      <c r="AN64" s="24"/>
    </row>
    <row r="65" customFormat="false" ht="5.1" hidden="false" customHeight="true" outlineLevel="0" collapsed="false">
      <c r="B65" s="44"/>
      <c r="D65" s="44"/>
      <c r="E65" s="42"/>
      <c r="F65" s="44"/>
      <c r="G65" s="42"/>
      <c r="H65" s="44"/>
      <c r="I65" s="44"/>
      <c r="J65" s="44"/>
      <c r="K65" s="44"/>
      <c r="L65" s="44"/>
      <c r="M65" s="44"/>
      <c r="N65" s="44"/>
      <c r="O65" s="53"/>
      <c r="P65" s="44"/>
      <c r="Q65" s="53"/>
      <c r="R65" s="44"/>
      <c r="S65" s="48"/>
      <c r="T65" s="44"/>
      <c r="U65" s="48"/>
      <c r="V65" s="44"/>
      <c r="W65" s="50"/>
      <c r="X65" s="44"/>
      <c r="Y65" s="48"/>
      <c r="Z65" s="44"/>
      <c r="AB65" s="44"/>
      <c r="AC65" s="21"/>
      <c r="AD65" s="44"/>
      <c r="AE65" s="44"/>
      <c r="AF65" s="44"/>
      <c r="AG65" s="54"/>
      <c r="AI65" s="44"/>
      <c r="AJ65" s="44"/>
      <c r="AK65" s="52"/>
    </row>
    <row r="66" customFormat="false" ht="45" hidden="false" customHeight="true" outlineLevel="0" collapsed="false">
      <c r="A66" s="43" t="n">
        <v>28</v>
      </c>
      <c r="B66" s="44"/>
      <c r="D66" s="44"/>
      <c r="E66" s="45"/>
      <c r="F66" s="44"/>
      <c r="G66" s="45"/>
      <c r="H66" s="44"/>
      <c r="I66" s="45"/>
      <c r="J66" s="44"/>
      <c r="K66" s="44" t="n">
        <v>1</v>
      </c>
      <c r="L66" s="44"/>
      <c r="M66" s="44" t="n">
        <v>1</v>
      </c>
      <c r="N66" s="44"/>
      <c r="O66" s="46"/>
      <c r="P66" s="44"/>
      <c r="Q66" s="47"/>
      <c r="R66" s="44"/>
      <c r="S66" s="48" t="e">
        <f aca="false">VLOOKUP(Q66,'User Profile Table'!A7:F309,2,FALSE())</f>
        <v>#N/A</v>
      </c>
      <c r="T66" s="44"/>
      <c r="U66" s="48" t="e">
        <f aca="false">VLOOKUP(Q66,'User Profile Table'!A7:F309,3,FALSE())</f>
        <v>#N/A</v>
      </c>
      <c r="V66" s="44"/>
      <c r="W66" s="49" t="e">
        <f aca="false">VLOOKUP(Q66,'User Profile Table'!A7:F309,4,FALSE())</f>
        <v>#N/A</v>
      </c>
      <c r="X66" s="44"/>
      <c r="Y66" s="48" t="e">
        <f aca="false">VLOOKUP(Q66,'User Profile Table'!A7:F309,5,FALSE())</f>
        <v>#N/A</v>
      </c>
      <c r="Z66" s="44"/>
      <c r="AA66" s="50" t="e">
        <f aca="false">EXACT(I66,Y66)</f>
        <v>#N/A</v>
      </c>
      <c r="AB66" s="44"/>
      <c r="AC66" s="48" t="e">
        <f aca="false">VLOOKUP(Q66,'User Profile Table'!A7:F309,6,FALSE())</f>
        <v>#N/A</v>
      </c>
      <c r="AD66" s="44"/>
      <c r="AE66" s="44"/>
      <c r="AF66" s="44"/>
      <c r="AG66" s="45"/>
      <c r="AI66" s="44"/>
      <c r="AJ66" s="44"/>
      <c r="AK66" s="46"/>
      <c r="AL66" s="24"/>
      <c r="AM66" s="24"/>
      <c r="AN66" s="24"/>
    </row>
    <row r="67" customFormat="false" ht="5.1" hidden="false" customHeight="true" outlineLevel="0" collapsed="false">
      <c r="E67" s="42"/>
      <c r="G67" s="42"/>
      <c r="S67" s="21"/>
      <c r="U67" s="21"/>
      <c r="W67" s="21"/>
      <c r="Y67" s="21"/>
      <c r="AG67" s="51"/>
      <c r="AK67" s="52"/>
    </row>
    <row r="68" customFormat="false" ht="45" hidden="false" customHeight="true" outlineLevel="0" collapsed="false">
      <c r="A68" s="43" t="n">
        <v>29</v>
      </c>
      <c r="B68" s="44"/>
      <c r="D68" s="44"/>
      <c r="E68" s="45"/>
      <c r="F68" s="44"/>
      <c r="G68" s="45"/>
      <c r="H68" s="44"/>
      <c r="I68" s="45"/>
      <c r="J68" s="44"/>
      <c r="K68" s="44" t="n">
        <v>2</v>
      </c>
      <c r="L68" s="44"/>
      <c r="M68" s="44" t="n">
        <v>1</v>
      </c>
      <c r="N68" s="44"/>
      <c r="O68" s="46"/>
      <c r="P68" s="44"/>
      <c r="Q68" s="47"/>
      <c r="R68" s="44"/>
      <c r="S68" s="48" t="e">
        <f aca="false">VLOOKUP(Q68,'User Profile Table'!A7:F309,2,FALSE())</f>
        <v>#N/A</v>
      </c>
      <c r="T68" s="44"/>
      <c r="U68" s="48" t="e">
        <f aca="false">VLOOKUP(Q68,'User Profile Table'!A7:F309,3,FALSE())</f>
        <v>#N/A</v>
      </c>
      <c r="V68" s="44"/>
      <c r="W68" s="49" t="e">
        <f aca="false">VLOOKUP(Q68,'User Profile Table'!A7:F309,4,FALSE())</f>
        <v>#N/A</v>
      </c>
      <c r="X68" s="44"/>
      <c r="Y68" s="48" t="e">
        <f aca="false">VLOOKUP(Q68,'User Profile Table'!A7:F309,5,FALSE())</f>
        <v>#N/A</v>
      </c>
      <c r="Z68" s="44"/>
      <c r="AA68" s="50" t="e">
        <f aca="false">EXACT(I68,Y68)</f>
        <v>#N/A</v>
      </c>
      <c r="AB68" s="44"/>
      <c r="AC68" s="48" t="e">
        <f aca="false">VLOOKUP(Q68,'User Profile Table'!A7:F309,6,FALSE())</f>
        <v>#N/A</v>
      </c>
      <c r="AD68" s="44"/>
      <c r="AE68" s="44"/>
      <c r="AF68" s="44"/>
      <c r="AG68" s="45"/>
      <c r="AI68" s="44"/>
      <c r="AJ68" s="44"/>
      <c r="AK68" s="46"/>
      <c r="AL68" s="24"/>
      <c r="AM68" s="24"/>
      <c r="AN68" s="24"/>
    </row>
    <row r="69" customFormat="false" ht="5.1" hidden="false" customHeight="true" outlineLevel="0" collapsed="false">
      <c r="E69" s="42"/>
      <c r="G69" s="42"/>
      <c r="S69" s="21"/>
      <c r="U69" s="21"/>
      <c r="W69" s="21"/>
      <c r="Y69" s="21"/>
      <c r="AG69" s="51"/>
      <c r="AK69" s="52"/>
    </row>
    <row r="70" customFormat="false" ht="45" hidden="false" customHeight="true" outlineLevel="0" collapsed="false">
      <c r="A70" s="43" t="n">
        <v>30</v>
      </c>
      <c r="B70" s="44"/>
      <c r="D70" s="44"/>
      <c r="E70" s="45"/>
      <c r="F70" s="44"/>
      <c r="G70" s="45"/>
      <c r="H70" s="44"/>
      <c r="I70" s="45"/>
      <c r="J70" s="44"/>
      <c r="K70" s="44" t="n">
        <v>1</v>
      </c>
      <c r="L70" s="44"/>
      <c r="M70" s="44" t="n">
        <v>1</v>
      </c>
      <c r="N70" s="44"/>
      <c r="O70" s="46"/>
      <c r="P70" s="44"/>
      <c r="Q70" s="47"/>
      <c r="R70" s="44"/>
      <c r="S70" s="48" t="e">
        <f aca="false">VLOOKUP(Q70,'User Profile Table'!A7:F309,2,FALSE())</f>
        <v>#N/A</v>
      </c>
      <c r="T70" s="44"/>
      <c r="U70" s="48" t="e">
        <f aca="false">VLOOKUP(Q70,'User Profile Table'!A7:F309,3,FALSE())</f>
        <v>#N/A</v>
      </c>
      <c r="V70" s="44"/>
      <c r="W70" s="49" t="e">
        <f aca="false">VLOOKUP(Q70,'User Profile Table'!A7:F309,4,FALSE())</f>
        <v>#N/A</v>
      </c>
      <c r="X70" s="44"/>
      <c r="Y70" s="48" t="e">
        <f aca="false">VLOOKUP(Q70,'User Profile Table'!A7:F309,5,FALSE())</f>
        <v>#N/A</v>
      </c>
      <c r="Z70" s="44"/>
      <c r="AA70" s="50" t="e">
        <f aca="false">EXACT(I70,Y70)</f>
        <v>#N/A</v>
      </c>
      <c r="AB70" s="44"/>
      <c r="AC70" s="48" t="e">
        <f aca="false">VLOOKUP(Q70,'User Profile Table'!A7:F309,6,FALSE())</f>
        <v>#N/A</v>
      </c>
      <c r="AD70" s="44"/>
      <c r="AE70" s="44"/>
      <c r="AF70" s="44"/>
      <c r="AG70" s="45"/>
      <c r="AI70" s="44"/>
      <c r="AJ70" s="44"/>
      <c r="AK70" s="46"/>
      <c r="AL70" s="24"/>
      <c r="AM70" s="24"/>
      <c r="AN70" s="24"/>
    </row>
    <row r="71" customFormat="false" ht="5.1" hidden="false" customHeight="true" outlineLevel="0" collapsed="false">
      <c r="B71" s="44"/>
      <c r="D71" s="44"/>
      <c r="E71" s="42"/>
      <c r="F71" s="44"/>
      <c r="G71" s="42"/>
      <c r="H71" s="44"/>
      <c r="I71" s="44"/>
      <c r="J71" s="44"/>
      <c r="K71" s="44"/>
      <c r="L71" s="44"/>
      <c r="M71" s="44"/>
      <c r="N71" s="44"/>
      <c r="O71" s="53"/>
      <c r="P71" s="44"/>
      <c r="Q71" s="53"/>
      <c r="R71" s="44"/>
      <c r="S71" s="48"/>
      <c r="T71" s="44"/>
      <c r="U71" s="48"/>
      <c r="V71" s="44"/>
      <c r="W71" s="50"/>
      <c r="X71" s="44"/>
      <c r="Y71" s="48"/>
      <c r="Z71" s="44"/>
      <c r="AB71" s="44"/>
      <c r="AC71" s="21"/>
      <c r="AD71" s="44"/>
      <c r="AE71" s="44"/>
      <c r="AF71" s="44"/>
      <c r="AG71" s="54"/>
      <c r="AI71" s="44"/>
      <c r="AJ71" s="44"/>
      <c r="AK71" s="52"/>
    </row>
    <row r="72" customFormat="false" ht="45" hidden="false" customHeight="true" outlineLevel="0" collapsed="false">
      <c r="A72" s="43" t="n">
        <v>31</v>
      </c>
      <c r="B72" s="44"/>
      <c r="D72" s="44"/>
      <c r="E72" s="45"/>
      <c r="F72" s="44"/>
      <c r="G72" s="45"/>
      <c r="H72" s="44"/>
      <c r="I72" s="45"/>
      <c r="J72" s="44"/>
      <c r="K72" s="44" t="n">
        <v>1</v>
      </c>
      <c r="L72" s="44"/>
      <c r="M72" s="44" t="n">
        <v>1</v>
      </c>
      <c r="N72" s="44"/>
      <c r="O72" s="46"/>
      <c r="P72" s="44"/>
      <c r="Q72" s="47"/>
      <c r="R72" s="44"/>
      <c r="S72" s="48" t="e">
        <f aca="false">VLOOKUP(Q72,'User Profile Table'!A7:F309,2,FALSE())</f>
        <v>#N/A</v>
      </c>
      <c r="T72" s="44"/>
      <c r="U72" s="48" t="e">
        <f aca="false">VLOOKUP(Q72,'User Profile Table'!A7:F309,3,FALSE())</f>
        <v>#N/A</v>
      </c>
      <c r="V72" s="44"/>
      <c r="W72" s="49" t="e">
        <f aca="false">VLOOKUP(Q72,'User Profile Table'!A7:F309,4,FALSE())</f>
        <v>#N/A</v>
      </c>
      <c r="X72" s="44"/>
      <c r="Y72" s="48" t="e">
        <f aca="false">VLOOKUP(Q72,'User Profile Table'!A7:F309,5,FALSE())</f>
        <v>#N/A</v>
      </c>
      <c r="Z72" s="44"/>
      <c r="AA72" s="50" t="e">
        <f aca="false">EXACT(I72,Y72)</f>
        <v>#N/A</v>
      </c>
      <c r="AB72" s="44"/>
      <c r="AC72" s="48" t="e">
        <f aca="false">VLOOKUP(Q72,'User Profile Table'!A7:F309,6,FALSE())</f>
        <v>#N/A</v>
      </c>
      <c r="AD72" s="44"/>
      <c r="AE72" s="44"/>
      <c r="AF72" s="44"/>
      <c r="AG72" s="45"/>
      <c r="AI72" s="44"/>
      <c r="AJ72" s="44"/>
      <c r="AK72" s="46"/>
      <c r="AL72" s="24"/>
      <c r="AM72" s="24"/>
      <c r="AN72" s="24"/>
    </row>
    <row r="73" customFormat="false" ht="5.1" hidden="false" customHeight="true" outlineLevel="0" collapsed="false">
      <c r="B73" s="44"/>
      <c r="D73" s="44"/>
      <c r="E73" s="42"/>
      <c r="F73" s="44"/>
      <c r="G73" s="42"/>
      <c r="H73" s="44"/>
      <c r="I73" s="44"/>
      <c r="J73" s="44"/>
      <c r="K73" s="44"/>
      <c r="L73" s="44"/>
      <c r="M73" s="44"/>
      <c r="N73" s="44"/>
      <c r="O73" s="53"/>
      <c r="P73" s="44"/>
      <c r="Q73" s="53"/>
      <c r="R73" s="44"/>
      <c r="S73" s="48"/>
      <c r="T73" s="44"/>
      <c r="U73" s="48"/>
      <c r="V73" s="44"/>
      <c r="W73" s="50"/>
      <c r="X73" s="44"/>
      <c r="Y73" s="48"/>
      <c r="Z73" s="44"/>
      <c r="AB73" s="44"/>
      <c r="AC73" s="21"/>
      <c r="AD73" s="44"/>
      <c r="AE73" s="44"/>
      <c r="AF73" s="44"/>
      <c r="AG73" s="54"/>
      <c r="AI73" s="44"/>
      <c r="AJ73" s="44"/>
      <c r="AK73" s="52"/>
    </row>
    <row r="74" customFormat="false" ht="45" hidden="false" customHeight="true" outlineLevel="0" collapsed="false">
      <c r="A74" s="43" t="n">
        <v>32</v>
      </c>
      <c r="B74" s="44"/>
      <c r="D74" s="44"/>
      <c r="E74" s="45"/>
      <c r="F74" s="44"/>
      <c r="G74" s="45"/>
      <c r="H74" s="44"/>
      <c r="I74" s="45"/>
      <c r="J74" s="44"/>
      <c r="K74" s="44" t="n">
        <v>1</v>
      </c>
      <c r="L74" s="44"/>
      <c r="M74" s="44" t="n">
        <v>1</v>
      </c>
      <c r="N74" s="44"/>
      <c r="O74" s="46"/>
      <c r="P74" s="44"/>
      <c r="Q74" s="47"/>
      <c r="R74" s="44"/>
      <c r="S74" s="48" t="e">
        <f aca="false">VLOOKUP(Q74,'User Profile Table'!A7:F309,2,FALSE())</f>
        <v>#N/A</v>
      </c>
      <c r="T74" s="44"/>
      <c r="U74" s="48" t="e">
        <f aca="false">VLOOKUP(Q74,'User Profile Table'!A7:F309,3,FALSE())</f>
        <v>#N/A</v>
      </c>
      <c r="V74" s="44"/>
      <c r="W74" s="49" t="e">
        <f aca="false">VLOOKUP(Q74,'User Profile Table'!A7:F309,4,FALSE())</f>
        <v>#N/A</v>
      </c>
      <c r="X74" s="44"/>
      <c r="Y74" s="48" t="e">
        <f aca="false">VLOOKUP(Q74,'User Profile Table'!A7:F309,5,FALSE())</f>
        <v>#N/A</v>
      </c>
      <c r="Z74" s="44"/>
      <c r="AA74" s="50" t="e">
        <f aca="false">EXACT(I74,Y74)</f>
        <v>#N/A</v>
      </c>
      <c r="AB74" s="44"/>
      <c r="AC74" s="48" t="e">
        <f aca="false">VLOOKUP(Q74,'User Profile Table'!A7:F309,6,FALSE())</f>
        <v>#N/A</v>
      </c>
      <c r="AD74" s="44"/>
      <c r="AE74" s="44"/>
      <c r="AF74" s="44"/>
      <c r="AG74" s="45"/>
      <c r="AI74" s="44"/>
      <c r="AJ74" s="44"/>
      <c r="AK74" s="46"/>
      <c r="AL74" s="24"/>
      <c r="AM74" s="24"/>
      <c r="AN74" s="24"/>
    </row>
    <row r="75" customFormat="false" ht="5.1" hidden="false" customHeight="true" outlineLevel="0" collapsed="false">
      <c r="E75" s="42"/>
      <c r="G75" s="42"/>
      <c r="S75" s="21"/>
      <c r="U75" s="21"/>
      <c r="W75" s="21"/>
      <c r="Y75" s="21"/>
      <c r="AG75" s="51"/>
      <c r="AK75" s="52"/>
    </row>
    <row r="76" customFormat="false" ht="45" hidden="false" customHeight="true" outlineLevel="0" collapsed="false">
      <c r="A76" s="43" t="n">
        <v>33</v>
      </c>
      <c r="B76" s="44"/>
      <c r="D76" s="44"/>
      <c r="E76" s="45"/>
      <c r="F76" s="44"/>
      <c r="G76" s="45"/>
      <c r="H76" s="44"/>
      <c r="I76" s="45"/>
      <c r="J76" s="44"/>
      <c r="K76" s="44" t="n">
        <v>2</v>
      </c>
      <c r="L76" s="44"/>
      <c r="M76" s="44" t="n">
        <v>1</v>
      </c>
      <c r="N76" s="44"/>
      <c r="O76" s="46"/>
      <c r="P76" s="44"/>
      <c r="Q76" s="47"/>
      <c r="R76" s="44"/>
      <c r="S76" s="48" t="e">
        <f aca="false">VLOOKUP(Q76,'User Profile Table'!A7:F309,2,FALSE())</f>
        <v>#N/A</v>
      </c>
      <c r="T76" s="44"/>
      <c r="U76" s="48" t="e">
        <f aca="false">VLOOKUP(Q76,'User Profile Table'!A7:F309,3,FALSE())</f>
        <v>#N/A</v>
      </c>
      <c r="V76" s="44"/>
      <c r="W76" s="49" t="e">
        <f aca="false">VLOOKUP(Q76,'User Profile Table'!A7:F309,4,FALSE())</f>
        <v>#N/A</v>
      </c>
      <c r="X76" s="44"/>
      <c r="Y76" s="48" t="e">
        <f aca="false">VLOOKUP(Q76,'User Profile Table'!A7:F309,5,FALSE())</f>
        <v>#N/A</v>
      </c>
      <c r="Z76" s="44"/>
      <c r="AA76" s="50" t="e">
        <f aca="false">EXACT(I76,Y76)</f>
        <v>#N/A</v>
      </c>
      <c r="AB76" s="44"/>
      <c r="AC76" s="48" t="e">
        <f aca="false">VLOOKUP(Q76,'User Profile Table'!A7:F309,6,FALSE())</f>
        <v>#N/A</v>
      </c>
      <c r="AD76" s="44"/>
      <c r="AE76" s="44"/>
      <c r="AF76" s="44"/>
      <c r="AG76" s="45"/>
      <c r="AI76" s="44"/>
      <c r="AJ76" s="44"/>
      <c r="AK76" s="46"/>
      <c r="AL76" s="24"/>
      <c r="AM76" s="24"/>
      <c r="AN76" s="24"/>
    </row>
    <row r="77" customFormat="false" ht="5.1" hidden="false" customHeight="true" outlineLevel="0" collapsed="false">
      <c r="E77" s="42"/>
      <c r="G77" s="42"/>
      <c r="S77" s="21"/>
      <c r="U77" s="21"/>
      <c r="W77" s="21"/>
      <c r="Y77" s="21"/>
      <c r="AG77" s="51"/>
      <c r="AK77" s="52"/>
    </row>
    <row r="78" customFormat="false" ht="45" hidden="false" customHeight="true" outlineLevel="0" collapsed="false">
      <c r="A78" s="43" t="n">
        <v>34</v>
      </c>
      <c r="B78" s="44"/>
      <c r="D78" s="44"/>
      <c r="E78" s="45"/>
      <c r="F78" s="44"/>
      <c r="G78" s="45"/>
      <c r="H78" s="44"/>
      <c r="I78" s="45"/>
      <c r="J78" s="44"/>
      <c r="K78" s="44" t="n">
        <v>1</v>
      </c>
      <c r="L78" s="44"/>
      <c r="M78" s="44" t="n">
        <v>1</v>
      </c>
      <c r="N78" s="44"/>
      <c r="O78" s="46"/>
      <c r="P78" s="44"/>
      <c r="Q78" s="47"/>
      <c r="R78" s="44"/>
      <c r="S78" s="48" t="e">
        <f aca="false">VLOOKUP(Q78,'User Profile Table'!A7:F309,2,FALSE())</f>
        <v>#N/A</v>
      </c>
      <c r="T78" s="44"/>
      <c r="U78" s="48" t="e">
        <f aca="false">VLOOKUP(Q78,'User Profile Table'!A7:F309,3,FALSE())</f>
        <v>#N/A</v>
      </c>
      <c r="V78" s="44"/>
      <c r="W78" s="49" t="e">
        <f aca="false">VLOOKUP(Q78,'User Profile Table'!A7:F309,4,FALSE())</f>
        <v>#N/A</v>
      </c>
      <c r="X78" s="44"/>
      <c r="Y78" s="48" t="e">
        <f aca="false">VLOOKUP(Q78,'User Profile Table'!A7:F309,5,FALSE())</f>
        <v>#N/A</v>
      </c>
      <c r="Z78" s="44"/>
      <c r="AA78" s="50" t="e">
        <f aca="false">EXACT(I78,Y78)</f>
        <v>#N/A</v>
      </c>
      <c r="AB78" s="44"/>
      <c r="AC78" s="48" t="e">
        <f aca="false">VLOOKUP(Q78,'User Profile Table'!A7:F309,6,FALSE())</f>
        <v>#N/A</v>
      </c>
      <c r="AD78" s="44"/>
      <c r="AE78" s="44"/>
      <c r="AF78" s="44"/>
      <c r="AG78" s="45"/>
      <c r="AI78" s="44"/>
      <c r="AJ78" s="44"/>
      <c r="AK78" s="46"/>
      <c r="AL78" s="24"/>
      <c r="AM78" s="24"/>
      <c r="AN78" s="24"/>
    </row>
    <row r="79" customFormat="false" ht="5.1" hidden="false" customHeight="true" outlineLevel="0" collapsed="false">
      <c r="B79" s="44"/>
      <c r="D79" s="44"/>
      <c r="E79" s="42"/>
      <c r="F79" s="44"/>
      <c r="G79" s="42"/>
      <c r="H79" s="44"/>
      <c r="I79" s="44"/>
      <c r="J79" s="44"/>
      <c r="K79" s="44"/>
      <c r="L79" s="44"/>
      <c r="M79" s="44"/>
      <c r="N79" s="44"/>
      <c r="O79" s="53"/>
      <c r="P79" s="44"/>
      <c r="Q79" s="53"/>
      <c r="R79" s="44"/>
      <c r="S79" s="48"/>
      <c r="T79" s="44"/>
      <c r="U79" s="48"/>
      <c r="V79" s="44"/>
      <c r="W79" s="50"/>
      <c r="X79" s="44"/>
      <c r="Y79" s="48"/>
      <c r="Z79" s="44"/>
      <c r="AB79" s="44"/>
      <c r="AC79" s="21"/>
      <c r="AD79" s="44"/>
      <c r="AE79" s="44"/>
      <c r="AF79" s="44"/>
      <c r="AG79" s="54"/>
      <c r="AI79" s="44"/>
      <c r="AJ79" s="44"/>
      <c r="AK79" s="52"/>
    </row>
    <row r="80" customFormat="false" ht="45" hidden="false" customHeight="true" outlineLevel="0" collapsed="false">
      <c r="A80" s="43" t="n">
        <v>35</v>
      </c>
      <c r="B80" s="44"/>
      <c r="D80" s="44"/>
      <c r="E80" s="45"/>
      <c r="F80" s="44"/>
      <c r="G80" s="45"/>
      <c r="H80" s="44"/>
      <c r="I80" s="45"/>
      <c r="J80" s="44"/>
      <c r="K80" s="44" t="n">
        <v>1</v>
      </c>
      <c r="L80" s="44"/>
      <c r="M80" s="44" t="n">
        <v>1</v>
      </c>
      <c r="N80" s="44"/>
      <c r="O80" s="46"/>
      <c r="P80" s="44"/>
      <c r="Q80" s="47"/>
      <c r="R80" s="44"/>
      <c r="S80" s="48" t="e">
        <f aca="false">VLOOKUP(Q80,'User Profile Table'!A7:F309,2,FALSE())</f>
        <v>#N/A</v>
      </c>
      <c r="T80" s="44"/>
      <c r="U80" s="48" t="e">
        <f aca="false">VLOOKUP(Q80,'User Profile Table'!A7:F309,3,FALSE())</f>
        <v>#N/A</v>
      </c>
      <c r="V80" s="44"/>
      <c r="W80" s="49" t="e">
        <f aca="false">VLOOKUP(Q80,'User Profile Table'!A7:F309,4,FALSE())</f>
        <v>#N/A</v>
      </c>
      <c r="X80" s="44"/>
      <c r="Y80" s="48" t="e">
        <f aca="false">VLOOKUP(Q80,'User Profile Table'!A7:F309,5,FALSE())</f>
        <v>#N/A</v>
      </c>
      <c r="Z80" s="44"/>
      <c r="AA80" s="50" t="e">
        <f aca="false">EXACT(I80,Y80)</f>
        <v>#N/A</v>
      </c>
      <c r="AB80" s="44"/>
      <c r="AC80" s="48" t="e">
        <f aca="false">VLOOKUP(Q80,'User Profile Table'!A7:F309,6,FALSE())</f>
        <v>#N/A</v>
      </c>
      <c r="AD80" s="44"/>
      <c r="AE80" s="44"/>
      <c r="AF80" s="44"/>
      <c r="AG80" s="45"/>
      <c r="AI80" s="44"/>
      <c r="AJ80" s="44"/>
      <c r="AK80" s="46"/>
      <c r="AL80" s="24"/>
      <c r="AM80" s="24"/>
      <c r="AN80" s="24"/>
    </row>
    <row r="81" customFormat="false" ht="5.1" hidden="false" customHeight="true" outlineLevel="0" collapsed="false">
      <c r="B81" s="44"/>
      <c r="D81" s="44"/>
      <c r="E81" s="42"/>
      <c r="F81" s="44"/>
      <c r="G81" s="42"/>
      <c r="H81" s="44"/>
      <c r="I81" s="44"/>
      <c r="J81" s="44"/>
      <c r="K81" s="44"/>
      <c r="L81" s="44"/>
      <c r="M81" s="44"/>
      <c r="N81" s="44"/>
      <c r="O81" s="53"/>
      <c r="P81" s="44"/>
      <c r="Q81" s="53"/>
      <c r="R81" s="44"/>
      <c r="S81" s="48"/>
      <c r="T81" s="44"/>
      <c r="U81" s="48"/>
      <c r="V81" s="44"/>
      <c r="W81" s="50"/>
      <c r="X81" s="44"/>
      <c r="Y81" s="48"/>
      <c r="Z81" s="44"/>
      <c r="AB81" s="44"/>
      <c r="AC81" s="21"/>
      <c r="AD81" s="44"/>
      <c r="AE81" s="44"/>
      <c r="AF81" s="44"/>
      <c r="AG81" s="54"/>
      <c r="AI81" s="44"/>
      <c r="AJ81" s="44"/>
      <c r="AK81" s="52"/>
    </row>
    <row r="82" customFormat="false" ht="45" hidden="false" customHeight="true" outlineLevel="0" collapsed="false">
      <c r="A82" s="43" t="n">
        <v>36</v>
      </c>
      <c r="B82" s="44"/>
      <c r="D82" s="44"/>
      <c r="E82" s="45"/>
      <c r="F82" s="44"/>
      <c r="G82" s="45"/>
      <c r="H82" s="44"/>
      <c r="I82" s="45"/>
      <c r="J82" s="44"/>
      <c r="K82" s="44" t="n">
        <v>1</v>
      </c>
      <c r="L82" s="44"/>
      <c r="M82" s="44" t="n">
        <v>1</v>
      </c>
      <c r="N82" s="44"/>
      <c r="O82" s="46"/>
      <c r="P82" s="44"/>
      <c r="Q82" s="47"/>
      <c r="R82" s="44"/>
      <c r="S82" s="48" t="e">
        <f aca="false">VLOOKUP(Q82,'User Profile Table'!A7:F309,2,FALSE())</f>
        <v>#N/A</v>
      </c>
      <c r="T82" s="44"/>
      <c r="U82" s="48" t="e">
        <f aca="false">VLOOKUP(Q82,'User Profile Table'!A7:F309,3,FALSE())</f>
        <v>#N/A</v>
      </c>
      <c r="V82" s="44"/>
      <c r="W82" s="49" t="e">
        <f aca="false">VLOOKUP(Q82,'User Profile Table'!A7:F309,4,FALSE())</f>
        <v>#N/A</v>
      </c>
      <c r="X82" s="44"/>
      <c r="Y82" s="48" t="e">
        <f aca="false">VLOOKUP(Q82,'User Profile Table'!A7:F309,5,FALSE())</f>
        <v>#N/A</v>
      </c>
      <c r="Z82" s="44"/>
      <c r="AA82" s="50" t="e">
        <f aca="false">EXACT(I82,Y82)</f>
        <v>#N/A</v>
      </c>
      <c r="AB82" s="44"/>
      <c r="AC82" s="48" t="e">
        <f aca="false">VLOOKUP(Q82,'User Profile Table'!A7:F309,6,FALSE())</f>
        <v>#N/A</v>
      </c>
      <c r="AD82" s="44"/>
      <c r="AE82" s="44"/>
      <c r="AF82" s="44"/>
      <c r="AG82" s="45"/>
      <c r="AI82" s="44"/>
      <c r="AJ82" s="44"/>
      <c r="AK82" s="46"/>
      <c r="AL82" s="24"/>
      <c r="AM82" s="24"/>
      <c r="AN82" s="24"/>
    </row>
    <row r="83" customFormat="false" ht="5.1" hidden="false" customHeight="true" outlineLevel="0" collapsed="false">
      <c r="E83" s="42"/>
      <c r="G83" s="42"/>
      <c r="S83" s="21"/>
      <c r="U83" s="21"/>
      <c r="W83" s="21"/>
      <c r="Y83" s="21"/>
      <c r="AG83" s="51"/>
      <c r="AK83" s="52"/>
    </row>
    <row r="84" customFormat="false" ht="45" hidden="false" customHeight="true" outlineLevel="0" collapsed="false">
      <c r="A84" s="43" t="n">
        <v>37</v>
      </c>
      <c r="B84" s="44"/>
      <c r="D84" s="44"/>
      <c r="E84" s="45"/>
      <c r="F84" s="44"/>
      <c r="G84" s="45"/>
      <c r="H84" s="44"/>
      <c r="I84" s="45"/>
      <c r="J84" s="44"/>
      <c r="K84" s="44" t="n">
        <v>2</v>
      </c>
      <c r="L84" s="44"/>
      <c r="M84" s="44" t="n">
        <v>1</v>
      </c>
      <c r="N84" s="44"/>
      <c r="O84" s="46"/>
      <c r="P84" s="44"/>
      <c r="Q84" s="47"/>
      <c r="R84" s="44"/>
      <c r="S84" s="48" t="e">
        <f aca="false">VLOOKUP(Q84,'User Profile Table'!A7:F309,2,FALSE())</f>
        <v>#N/A</v>
      </c>
      <c r="T84" s="44"/>
      <c r="U84" s="48" t="e">
        <f aca="false">VLOOKUP(Q84,'User Profile Table'!A7:F309,3,FALSE())</f>
        <v>#N/A</v>
      </c>
      <c r="V84" s="44"/>
      <c r="W84" s="49" t="e">
        <f aca="false">VLOOKUP(Q84,'User Profile Table'!A7:F309,4,FALSE())</f>
        <v>#N/A</v>
      </c>
      <c r="X84" s="44"/>
      <c r="Y84" s="48" t="e">
        <f aca="false">VLOOKUP(Q84,'User Profile Table'!A7:F309,5,FALSE())</f>
        <v>#N/A</v>
      </c>
      <c r="Z84" s="44"/>
      <c r="AA84" s="50" t="e">
        <f aca="false">EXACT(I84,Y84)</f>
        <v>#N/A</v>
      </c>
      <c r="AB84" s="44"/>
      <c r="AC84" s="48" t="e">
        <f aca="false">VLOOKUP(Q84,'User Profile Table'!A7:F309,6,FALSE())</f>
        <v>#N/A</v>
      </c>
      <c r="AD84" s="44"/>
      <c r="AE84" s="44"/>
      <c r="AF84" s="44"/>
      <c r="AG84" s="45"/>
      <c r="AI84" s="44"/>
      <c r="AJ84" s="44"/>
      <c r="AK84" s="46"/>
      <c r="AL84" s="24"/>
      <c r="AM84" s="24"/>
      <c r="AN84" s="24"/>
    </row>
    <row r="85" customFormat="false" ht="5.1" hidden="false" customHeight="true" outlineLevel="0" collapsed="false">
      <c r="E85" s="42"/>
      <c r="G85" s="42"/>
      <c r="S85" s="21"/>
      <c r="U85" s="21"/>
      <c r="W85" s="21"/>
      <c r="Y85" s="21"/>
      <c r="AG85" s="51"/>
      <c r="AK85" s="52"/>
    </row>
    <row r="86" customFormat="false" ht="45" hidden="false" customHeight="true" outlineLevel="0" collapsed="false">
      <c r="A86" s="43" t="n">
        <v>38</v>
      </c>
      <c r="B86" s="44"/>
      <c r="D86" s="44"/>
      <c r="E86" s="45"/>
      <c r="F86" s="44"/>
      <c r="G86" s="45"/>
      <c r="H86" s="44"/>
      <c r="I86" s="45"/>
      <c r="J86" s="44"/>
      <c r="K86" s="44" t="n">
        <v>1</v>
      </c>
      <c r="L86" s="44"/>
      <c r="M86" s="44" t="n">
        <v>1</v>
      </c>
      <c r="N86" s="44"/>
      <c r="O86" s="46"/>
      <c r="P86" s="44"/>
      <c r="Q86" s="47"/>
      <c r="R86" s="44"/>
      <c r="S86" s="48" t="e">
        <f aca="false">VLOOKUP(Q86,'User Profile Table'!A7:F309,2,FALSE())</f>
        <v>#N/A</v>
      </c>
      <c r="T86" s="44"/>
      <c r="U86" s="48" t="e">
        <f aca="false">VLOOKUP(Q86,'User Profile Table'!A7:F309,3,FALSE())</f>
        <v>#N/A</v>
      </c>
      <c r="V86" s="44"/>
      <c r="W86" s="49" t="e">
        <f aca="false">VLOOKUP(Q86,'User Profile Table'!A7:F309,4,FALSE())</f>
        <v>#N/A</v>
      </c>
      <c r="X86" s="44"/>
      <c r="Y86" s="48" t="e">
        <f aca="false">VLOOKUP(Q86,'User Profile Table'!A7:F309,5,FALSE())</f>
        <v>#N/A</v>
      </c>
      <c r="Z86" s="44"/>
      <c r="AA86" s="50" t="e">
        <f aca="false">EXACT(I86,Y86)</f>
        <v>#N/A</v>
      </c>
      <c r="AB86" s="44"/>
      <c r="AC86" s="48" t="e">
        <f aca="false">VLOOKUP(Q86,'User Profile Table'!A7:F309,6,FALSE())</f>
        <v>#N/A</v>
      </c>
      <c r="AD86" s="44"/>
      <c r="AE86" s="44"/>
      <c r="AF86" s="44"/>
      <c r="AG86" s="45"/>
      <c r="AI86" s="44"/>
      <c r="AJ86" s="44"/>
      <c r="AK86" s="46"/>
      <c r="AL86" s="24"/>
      <c r="AM86" s="24"/>
      <c r="AN86" s="24"/>
    </row>
    <row r="87" customFormat="false" ht="5.1" hidden="false" customHeight="true" outlineLevel="0" collapsed="false">
      <c r="B87" s="44"/>
      <c r="D87" s="44"/>
      <c r="E87" s="42"/>
      <c r="F87" s="44"/>
      <c r="G87" s="42"/>
      <c r="H87" s="44"/>
      <c r="I87" s="44"/>
      <c r="J87" s="44"/>
      <c r="K87" s="44"/>
      <c r="L87" s="44"/>
      <c r="M87" s="44"/>
      <c r="N87" s="44"/>
      <c r="O87" s="53"/>
      <c r="P87" s="44"/>
      <c r="Q87" s="53"/>
      <c r="R87" s="44"/>
      <c r="S87" s="48"/>
      <c r="T87" s="44"/>
      <c r="U87" s="48"/>
      <c r="V87" s="44"/>
      <c r="W87" s="50"/>
      <c r="X87" s="44"/>
      <c r="Y87" s="48"/>
      <c r="Z87" s="44"/>
      <c r="AB87" s="44"/>
      <c r="AC87" s="21"/>
      <c r="AD87" s="44"/>
      <c r="AE87" s="44"/>
      <c r="AF87" s="44"/>
      <c r="AG87" s="54"/>
      <c r="AI87" s="44"/>
      <c r="AJ87" s="44"/>
      <c r="AK87" s="52"/>
    </row>
    <row r="88" customFormat="false" ht="45" hidden="false" customHeight="true" outlineLevel="0" collapsed="false">
      <c r="A88" s="43" t="n">
        <v>39</v>
      </c>
      <c r="B88" s="44"/>
      <c r="D88" s="44"/>
      <c r="E88" s="45"/>
      <c r="F88" s="44"/>
      <c r="G88" s="45"/>
      <c r="H88" s="44"/>
      <c r="I88" s="45"/>
      <c r="J88" s="44"/>
      <c r="K88" s="44" t="n">
        <v>1</v>
      </c>
      <c r="L88" s="44"/>
      <c r="M88" s="44" t="n">
        <v>1</v>
      </c>
      <c r="N88" s="44"/>
      <c r="O88" s="46"/>
      <c r="P88" s="44"/>
      <c r="Q88" s="47"/>
      <c r="R88" s="44"/>
      <c r="S88" s="48" t="e">
        <f aca="false">VLOOKUP(Q88,'User Profile Table'!A7:F309,2,FALSE())</f>
        <v>#N/A</v>
      </c>
      <c r="T88" s="44"/>
      <c r="U88" s="48" t="e">
        <f aca="false">VLOOKUP(Q88,'User Profile Table'!A7:F309,3,FALSE())</f>
        <v>#N/A</v>
      </c>
      <c r="V88" s="44"/>
      <c r="W88" s="49" t="e">
        <f aca="false">VLOOKUP(Q88,'User Profile Table'!A7:F309,4,FALSE())</f>
        <v>#N/A</v>
      </c>
      <c r="X88" s="44"/>
      <c r="Y88" s="48" t="e">
        <f aca="false">VLOOKUP(Q88,'User Profile Table'!A7:F309,5,FALSE())</f>
        <v>#N/A</v>
      </c>
      <c r="Z88" s="44"/>
      <c r="AA88" s="50" t="e">
        <f aca="false">EXACT(I88,Y88)</f>
        <v>#N/A</v>
      </c>
      <c r="AB88" s="44"/>
      <c r="AC88" s="48" t="e">
        <f aca="false">VLOOKUP(Q88,'User Profile Table'!A7:F309,6,FALSE())</f>
        <v>#N/A</v>
      </c>
      <c r="AD88" s="44"/>
      <c r="AE88" s="44"/>
      <c r="AF88" s="44"/>
      <c r="AG88" s="45"/>
      <c r="AI88" s="44"/>
      <c r="AJ88" s="44"/>
      <c r="AK88" s="46"/>
      <c r="AL88" s="24"/>
      <c r="AM88" s="24"/>
      <c r="AN88" s="24"/>
    </row>
    <row r="89" customFormat="false" ht="5.1" hidden="false" customHeight="true" outlineLevel="0" collapsed="false">
      <c r="B89" s="44"/>
      <c r="D89" s="44"/>
      <c r="E89" s="42"/>
      <c r="F89" s="44"/>
      <c r="G89" s="42"/>
      <c r="H89" s="44"/>
      <c r="I89" s="44"/>
      <c r="J89" s="44"/>
      <c r="K89" s="44"/>
      <c r="L89" s="44"/>
      <c r="M89" s="44"/>
      <c r="N89" s="44"/>
      <c r="O89" s="53"/>
      <c r="P89" s="44"/>
      <c r="Q89" s="53"/>
      <c r="R89" s="44"/>
      <c r="S89" s="48"/>
      <c r="T89" s="44"/>
      <c r="U89" s="48"/>
      <c r="V89" s="44"/>
      <c r="W89" s="50"/>
      <c r="X89" s="44"/>
      <c r="Y89" s="48"/>
      <c r="Z89" s="44"/>
      <c r="AB89" s="44"/>
      <c r="AC89" s="21"/>
      <c r="AD89" s="44"/>
      <c r="AE89" s="44"/>
      <c r="AF89" s="44"/>
      <c r="AG89" s="54"/>
      <c r="AI89" s="44"/>
      <c r="AJ89" s="44"/>
      <c r="AK89" s="52"/>
    </row>
    <row r="90" customFormat="false" ht="45" hidden="false" customHeight="true" outlineLevel="0" collapsed="false">
      <c r="A90" s="43" t="n">
        <v>40</v>
      </c>
      <c r="B90" s="44"/>
      <c r="D90" s="44"/>
      <c r="E90" s="45"/>
      <c r="F90" s="44"/>
      <c r="G90" s="45"/>
      <c r="H90" s="44"/>
      <c r="I90" s="45"/>
      <c r="J90" s="44"/>
      <c r="K90" s="44" t="n">
        <v>1</v>
      </c>
      <c r="L90" s="44"/>
      <c r="M90" s="44" t="n">
        <v>1</v>
      </c>
      <c r="N90" s="44"/>
      <c r="O90" s="46"/>
      <c r="P90" s="44"/>
      <c r="Q90" s="47"/>
      <c r="R90" s="44"/>
      <c r="S90" s="48" t="e">
        <f aca="false">VLOOKUP(Q90,'User Profile Table'!A7:F309,2,FALSE())</f>
        <v>#N/A</v>
      </c>
      <c r="T90" s="44"/>
      <c r="U90" s="48" t="e">
        <f aca="false">VLOOKUP(Q90,'User Profile Table'!A7:F309,3,FALSE())</f>
        <v>#N/A</v>
      </c>
      <c r="V90" s="44"/>
      <c r="W90" s="49" t="e">
        <f aca="false">VLOOKUP(Q90,'User Profile Table'!A7:F309,4,FALSE())</f>
        <v>#N/A</v>
      </c>
      <c r="X90" s="44"/>
      <c r="Y90" s="48" t="e">
        <f aca="false">VLOOKUP(Q90,'User Profile Table'!A7:F309,5,FALSE())</f>
        <v>#N/A</v>
      </c>
      <c r="Z90" s="44"/>
      <c r="AA90" s="50" t="e">
        <f aca="false">EXACT(I90,Y90)</f>
        <v>#N/A</v>
      </c>
      <c r="AB90" s="44"/>
      <c r="AC90" s="48" t="e">
        <f aca="false">VLOOKUP(Q90,'User Profile Table'!A7:F309,6,FALSE())</f>
        <v>#N/A</v>
      </c>
      <c r="AD90" s="44"/>
      <c r="AE90" s="44"/>
      <c r="AF90" s="44"/>
      <c r="AG90" s="45"/>
      <c r="AI90" s="44"/>
      <c r="AJ90" s="44"/>
      <c r="AK90" s="46"/>
      <c r="AL90" s="24"/>
      <c r="AM90" s="24"/>
      <c r="AN90" s="24"/>
    </row>
    <row r="91" customFormat="false" ht="5.1" hidden="false" customHeight="true" outlineLevel="0" collapsed="false">
      <c r="E91" s="42"/>
      <c r="G91" s="42"/>
      <c r="S91" s="21"/>
      <c r="U91" s="21"/>
      <c r="W91" s="21"/>
      <c r="Y91" s="21"/>
      <c r="AG91" s="51"/>
      <c r="AK91" s="52"/>
    </row>
    <row r="92" customFormat="false" ht="45" hidden="false" customHeight="true" outlineLevel="0" collapsed="false">
      <c r="A92" s="43" t="n">
        <v>41</v>
      </c>
      <c r="B92" s="44"/>
      <c r="D92" s="44"/>
      <c r="E92" s="45"/>
      <c r="F92" s="44"/>
      <c r="G92" s="45"/>
      <c r="H92" s="44"/>
      <c r="I92" s="45"/>
      <c r="J92" s="44"/>
      <c r="K92" s="44" t="n">
        <v>2</v>
      </c>
      <c r="L92" s="44"/>
      <c r="M92" s="44" t="n">
        <v>1</v>
      </c>
      <c r="N92" s="44"/>
      <c r="O92" s="46"/>
      <c r="P92" s="44"/>
      <c r="Q92" s="47"/>
      <c r="R92" s="44"/>
      <c r="S92" s="48" t="e">
        <f aca="false">VLOOKUP(Q92,'User Profile Table'!A7:F309,2,FALSE())</f>
        <v>#N/A</v>
      </c>
      <c r="T92" s="44"/>
      <c r="U92" s="48" t="e">
        <f aca="false">VLOOKUP(Q92,'User Profile Table'!A7:F309,3,FALSE())</f>
        <v>#N/A</v>
      </c>
      <c r="V92" s="44"/>
      <c r="W92" s="49" t="e">
        <f aca="false">VLOOKUP(Q92,'User Profile Table'!A7:F309,4,FALSE())</f>
        <v>#N/A</v>
      </c>
      <c r="X92" s="44"/>
      <c r="Y92" s="48" t="e">
        <f aca="false">VLOOKUP(Q92,'User Profile Table'!A7:F309,5,FALSE())</f>
        <v>#N/A</v>
      </c>
      <c r="Z92" s="44"/>
      <c r="AA92" s="50" t="e">
        <f aca="false">EXACT(I92,Y92)</f>
        <v>#N/A</v>
      </c>
      <c r="AB92" s="44"/>
      <c r="AC92" s="48" t="e">
        <f aca="false">VLOOKUP(Q92,'User Profile Table'!A7:F309,6,FALSE())</f>
        <v>#N/A</v>
      </c>
      <c r="AD92" s="44"/>
      <c r="AE92" s="44"/>
      <c r="AF92" s="44"/>
      <c r="AG92" s="45"/>
      <c r="AI92" s="44"/>
      <c r="AJ92" s="44"/>
      <c r="AK92" s="46"/>
      <c r="AL92" s="24"/>
      <c r="AM92" s="24"/>
      <c r="AN92" s="24"/>
    </row>
    <row r="93" customFormat="false" ht="5.1" hidden="false" customHeight="true" outlineLevel="0" collapsed="false">
      <c r="E93" s="42"/>
      <c r="G93" s="42"/>
      <c r="S93" s="21"/>
      <c r="U93" s="21"/>
      <c r="W93" s="21"/>
      <c r="Y93" s="21"/>
      <c r="AG93" s="51"/>
      <c r="AK93" s="52"/>
    </row>
    <row r="94" customFormat="false" ht="45" hidden="false" customHeight="true" outlineLevel="0" collapsed="false">
      <c r="A94" s="43" t="n">
        <v>42</v>
      </c>
      <c r="B94" s="44"/>
      <c r="D94" s="44"/>
      <c r="E94" s="45"/>
      <c r="F94" s="44"/>
      <c r="G94" s="45"/>
      <c r="H94" s="44"/>
      <c r="I94" s="45"/>
      <c r="J94" s="44"/>
      <c r="K94" s="44" t="n">
        <v>1</v>
      </c>
      <c r="L94" s="44"/>
      <c r="M94" s="44" t="n">
        <v>1</v>
      </c>
      <c r="N94" s="44"/>
      <c r="O94" s="46"/>
      <c r="P94" s="44"/>
      <c r="Q94" s="47"/>
      <c r="R94" s="44"/>
      <c r="S94" s="48" t="e">
        <f aca="false">VLOOKUP(Q94,'User Profile Table'!A7:F309,2,FALSE())</f>
        <v>#N/A</v>
      </c>
      <c r="T94" s="44"/>
      <c r="U94" s="48" t="e">
        <f aca="false">VLOOKUP(Q94,'User Profile Table'!A7:F309,3,FALSE())</f>
        <v>#N/A</v>
      </c>
      <c r="V94" s="44"/>
      <c r="W94" s="49" t="e">
        <f aca="false">VLOOKUP(Q94,'User Profile Table'!A7:F309,4,FALSE())</f>
        <v>#N/A</v>
      </c>
      <c r="X94" s="44"/>
      <c r="Y94" s="48" t="e">
        <f aca="false">VLOOKUP(Q94,'User Profile Table'!A7:F309,5,FALSE())</f>
        <v>#N/A</v>
      </c>
      <c r="Z94" s="44"/>
      <c r="AA94" s="50" t="e">
        <f aca="false">EXACT(I94,Y94)</f>
        <v>#N/A</v>
      </c>
      <c r="AB94" s="44"/>
      <c r="AC94" s="48" t="e">
        <f aca="false">VLOOKUP(Q94,'User Profile Table'!A7:F309,6,FALSE())</f>
        <v>#N/A</v>
      </c>
      <c r="AD94" s="44"/>
      <c r="AE94" s="44"/>
      <c r="AF94" s="44"/>
      <c r="AG94" s="45"/>
      <c r="AI94" s="44"/>
      <c r="AJ94" s="44"/>
      <c r="AK94" s="46"/>
      <c r="AL94" s="24"/>
      <c r="AM94" s="24"/>
      <c r="AN94" s="24"/>
    </row>
    <row r="95" customFormat="false" ht="5.1" hidden="false" customHeight="true" outlineLevel="0" collapsed="false">
      <c r="B95" s="44"/>
      <c r="D95" s="44"/>
      <c r="E95" s="42"/>
      <c r="F95" s="44"/>
      <c r="G95" s="42"/>
      <c r="H95" s="44"/>
      <c r="I95" s="44"/>
      <c r="J95" s="44"/>
      <c r="K95" s="44"/>
      <c r="L95" s="44"/>
      <c r="M95" s="44"/>
      <c r="N95" s="44"/>
      <c r="O95" s="53"/>
      <c r="P95" s="44"/>
      <c r="Q95" s="53"/>
      <c r="R95" s="44"/>
      <c r="S95" s="48"/>
      <c r="T95" s="44"/>
      <c r="U95" s="48"/>
      <c r="V95" s="44"/>
      <c r="W95" s="50"/>
      <c r="X95" s="44"/>
      <c r="Y95" s="48"/>
      <c r="Z95" s="44"/>
      <c r="AB95" s="44"/>
      <c r="AC95" s="21"/>
      <c r="AD95" s="44"/>
      <c r="AE95" s="44"/>
      <c r="AF95" s="44"/>
      <c r="AG95" s="54"/>
      <c r="AI95" s="44"/>
      <c r="AJ95" s="44"/>
      <c r="AK95" s="52"/>
    </row>
    <row r="96" customFormat="false" ht="45" hidden="false" customHeight="true" outlineLevel="0" collapsed="false">
      <c r="A96" s="43" t="n">
        <v>43</v>
      </c>
      <c r="B96" s="44"/>
      <c r="D96" s="44"/>
      <c r="E96" s="45"/>
      <c r="F96" s="44"/>
      <c r="G96" s="45"/>
      <c r="H96" s="44"/>
      <c r="I96" s="45"/>
      <c r="J96" s="44"/>
      <c r="K96" s="44" t="n">
        <v>1</v>
      </c>
      <c r="L96" s="44"/>
      <c r="M96" s="44" t="n">
        <v>1</v>
      </c>
      <c r="N96" s="44"/>
      <c r="O96" s="46"/>
      <c r="P96" s="44"/>
      <c r="Q96" s="47"/>
      <c r="R96" s="44"/>
      <c r="S96" s="48" t="e">
        <f aca="false">VLOOKUP(Q96,'User Profile Table'!A7:F309,2,FALSE())</f>
        <v>#N/A</v>
      </c>
      <c r="T96" s="44"/>
      <c r="U96" s="48" t="e">
        <f aca="false">VLOOKUP(Q96,'User Profile Table'!A7:F309,3,FALSE())</f>
        <v>#N/A</v>
      </c>
      <c r="V96" s="44"/>
      <c r="W96" s="49" t="e">
        <f aca="false">VLOOKUP(Q96,'User Profile Table'!A7:F309,4,FALSE())</f>
        <v>#N/A</v>
      </c>
      <c r="X96" s="44"/>
      <c r="Y96" s="48" t="e">
        <f aca="false">VLOOKUP(Q96,'User Profile Table'!A7:F309,5,FALSE())</f>
        <v>#N/A</v>
      </c>
      <c r="Z96" s="44"/>
      <c r="AA96" s="50" t="e">
        <f aca="false">EXACT(I96,Y96)</f>
        <v>#N/A</v>
      </c>
      <c r="AB96" s="44"/>
      <c r="AC96" s="48" t="e">
        <f aca="false">VLOOKUP(Q96,'User Profile Table'!A7:F309,6,FALSE())</f>
        <v>#N/A</v>
      </c>
      <c r="AD96" s="44"/>
      <c r="AE96" s="44"/>
      <c r="AF96" s="44"/>
      <c r="AG96" s="45"/>
      <c r="AI96" s="44"/>
      <c r="AJ96" s="44"/>
      <c r="AK96" s="46"/>
      <c r="AL96" s="24"/>
      <c r="AM96" s="24"/>
      <c r="AN96" s="24"/>
    </row>
    <row r="97" customFormat="false" ht="5.1" hidden="false" customHeight="true" outlineLevel="0" collapsed="false">
      <c r="B97" s="44"/>
      <c r="D97" s="44"/>
      <c r="E97" s="42"/>
      <c r="F97" s="44"/>
      <c r="G97" s="42"/>
      <c r="H97" s="44"/>
      <c r="I97" s="44"/>
      <c r="J97" s="44"/>
      <c r="K97" s="44"/>
      <c r="L97" s="44"/>
      <c r="M97" s="44"/>
      <c r="N97" s="44"/>
      <c r="O97" s="53"/>
      <c r="P97" s="44"/>
      <c r="Q97" s="53"/>
      <c r="R97" s="44"/>
      <c r="S97" s="48"/>
      <c r="T97" s="44"/>
      <c r="U97" s="48"/>
      <c r="V97" s="44"/>
      <c r="W97" s="50"/>
      <c r="X97" s="44"/>
      <c r="Y97" s="48"/>
      <c r="Z97" s="44"/>
      <c r="AB97" s="44"/>
      <c r="AC97" s="21"/>
      <c r="AD97" s="44"/>
      <c r="AE97" s="44"/>
      <c r="AF97" s="44"/>
      <c r="AG97" s="54"/>
      <c r="AI97" s="44"/>
      <c r="AJ97" s="44"/>
      <c r="AK97" s="52"/>
    </row>
    <row r="98" customFormat="false" ht="45" hidden="false" customHeight="true" outlineLevel="0" collapsed="false">
      <c r="A98" s="43" t="n">
        <v>44</v>
      </c>
      <c r="B98" s="44"/>
      <c r="D98" s="44"/>
      <c r="E98" s="45"/>
      <c r="F98" s="44"/>
      <c r="G98" s="45"/>
      <c r="H98" s="44"/>
      <c r="I98" s="45"/>
      <c r="J98" s="44"/>
      <c r="K98" s="44" t="n">
        <v>1</v>
      </c>
      <c r="L98" s="44"/>
      <c r="M98" s="44" t="n">
        <v>1</v>
      </c>
      <c r="N98" s="44"/>
      <c r="O98" s="46"/>
      <c r="P98" s="44"/>
      <c r="Q98" s="47"/>
      <c r="R98" s="44"/>
      <c r="S98" s="48" t="e">
        <f aca="false">VLOOKUP(Q98,'User Profile Table'!A7:F309,2,FALSE())</f>
        <v>#N/A</v>
      </c>
      <c r="T98" s="44"/>
      <c r="U98" s="48" t="e">
        <f aca="false">VLOOKUP(Q98,'User Profile Table'!A7:F309,3,FALSE())</f>
        <v>#N/A</v>
      </c>
      <c r="V98" s="44"/>
      <c r="W98" s="49" t="e">
        <f aca="false">VLOOKUP(Q98,'User Profile Table'!A7:F309,4,FALSE())</f>
        <v>#N/A</v>
      </c>
      <c r="X98" s="44"/>
      <c r="Y98" s="48" t="e">
        <f aca="false">VLOOKUP(Q98,'User Profile Table'!A7:F309,5,FALSE())</f>
        <v>#N/A</v>
      </c>
      <c r="Z98" s="44"/>
      <c r="AA98" s="50" t="e">
        <f aca="false">EXACT(I98,Y98)</f>
        <v>#N/A</v>
      </c>
      <c r="AB98" s="44"/>
      <c r="AC98" s="48" t="e">
        <f aca="false">VLOOKUP(Q98,'User Profile Table'!A7:F309,6,FALSE())</f>
        <v>#N/A</v>
      </c>
      <c r="AD98" s="44"/>
      <c r="AE98" s="44"/>
      <c r="AF98" s="44"/>
      <c r="AG98" s="45"/>
      <c r="AI98" s="44"/>
      <c r="AJ98" s="44"/>
      <c r="AK98" s="46"/>
      <c r="AL98" s="24"/>
      <c r="AM98" s="24"/>
      <c r="AN98" s="24"/>
    </row>
    <row r="99" customFormat="false" ht="5.1" hidden="false" customHeight="true" outlineLevel="0" collapsed="false">
      <c r="E99" s="42"/>
      <c r="G99" s="56"/>
      <c r="S99" s="21"/>
      <c r="U99" s="21"/>
      <c r="W99" s="21"/>
      <c r="Y99" s="21"/>
      <c r="AG99" s="51"/>
      <c r="AK99" s="52"/>
    </row>
    <row r="100" customFormat="false" ht="45" hidden="false" customHeight="true" outlineLevel="0" collapsed="false">
      <c r="A100" s="43" t="n">
        <v>45</v>
      </c>
      <c r="B100" s="44"/>
      <c r="D100" s="44"/>
      <c r="E100" s="45"/>
      <c r="F100" s="44"/>
      <c r="G100" s="45"/>
      <c r="H100" s="44"/>
      <c r="I100" s="45"/>
      <c r="J100" s="44"/>
      <c r="K100" s="44" t="n">
        <v>2</v>
      </c>
      <c r="L100" s="44"/>
      <c r="M100" s="44" t="n">
        <v>1</v>
      </c>
      <c r="N100" s="44"/>
      <c r="O100" s="46"/>
      <c r="P100" s="44"/>
      <c r="Q100" s="47"/>
      <c r="R100" s="44"/>
      <c r="S100" s="48" t="e">
        <f aca="false">VLOOKUP(Q100,'User Profile Table'!A7:F309,2,FALSE())</f>
        <v>#N/A</v>
      </c>
      <c r="T100" s="44"/>
      <c r="U100" s="48" t="e">
        <f aca="false">VLOOKUP(Q100,'User Profile Table'!A7:F309,3,FALSE())</f>
        <v>#N/A</v>
      </c>
      <c r="V100" s="44"/>
      <c r="W100" s="49" t="e">
        <f aca="false">VLOOKUP(Q100,'User Profile Table'!A7:F309,4,FALSE())</f>
        <v>#N/A</v>
      </c>
      <c r="X100" s="44"/>
      <c r="Y100" s="48" t="e">
        <f aca="false">VLOOKUP(Q100,'User Profile Table'!A7:F309,5,FALSE())</f>
        <v>#N/A</v>
      </c>
      <c r="Z100" s="44"/>
      <c r="AA100" s="50" t="e">
        <f aca="false">EXACT(I100,Y100)</f>
        <v>#N/A</v>
      </c>
      <c r="AB100" s="44"/>
      <c r="AC100" s="48" t="e">
        <f aca="false">VLOOKUP(Q100,'User Profile Table'!A7:F309,6,FALSE())</f>
        <v>#N/A</v>
      </c>
      <c r="AD100" s="44"/>
      <c r="AE100" s="44"/>
      <c r="AF100" s="44"/>
      <c r="AG100" s="45"/>
      <c r="AI100" s="44"/>
      <c r="AJ100" s="44"/>
      <c r="AK100" s="46"/>
      <c r="AL100" s="24"/>
      <c r="AM100" s="24"/>
      <c r="AN100" s="24"/>
    </row>
    <row r="101" customFormat="false" ht="5.1" hidden="false" customHeight="true" outlineLevel="0" collapsed="false">
      <c r="E101" s="42"/>
      <c r="G101" s="42"/>
      <c r="S101" s="21"/>
      <c r="U101" s="21"/>
      <c r="W101" s="21"/>
      <c r="Y101" s="21"/>
      <c r="AG101" s="51"/>
      <c r="AK101" s="52"/>
    </row>
    <row r="102" customFormat="false" ht="45" hidden="false" customHeight="true" outlineLevel="0" collapsed="false">
      <c r="A102" s="43" t="n">
        <v>46</v>
      </c>
      <c r="B102" s="44"/>
      <c r="D102" s="44"/>
      <c r="E102" s="45"/>
      <c r="F102" s="44"/>
      <c r="G102" s="45"/>
      <c r="H102" s="44"/>
      <c r="I102" s="45"/>
      <c r="J102" s="44"/>
      <c r="K102" s="44" t="n">
        <v>1</v>
      </c>
      <c r="L102" s="44"/>
      <c r="M102" s="44" t="n">
        <v>1</v>
      </c>
      <c r="N102" s="44"/>
      <c r="O102" s="46"/>
      <c r="P102" s="44"/>
      <c r="Q102" s="47"/>
      <c r="R102" s="44"/>
      <c r="S102" s="48" t="e">
        <f aca="false">VLOOKUP(Q102,'User Profile Table'!A7:F309,2,FALSE())</f>
        <v>#N/A</v>
      </c>
      <c r="T102" s="44"/>
      <c r="U102" s="48" t="e">
        <f aca="false">VLOOKUP(Q102,'User Profile Table'!A7:F309,3,FALSE())</f>
        <v>#N/A</v>
      </c>
      <c r="V102" s="44"/>
      <c r="W102" s="49" t="e">
        <f aca="false">VLOOKUP(Q102,'User Profile Table'!A7:F309,4,FALSE())</f>
        <v>#N/A</v>
      </c>
      <c r="X102" s="44"/>
      <c r="Y102" s="48" t="e">
        <f aca="false">VLOOKUP(Q102,'User Profile Table'!A7:F309,5,FALSE())</f>
        <v>#N/A</v>
      </c>
      <c r="Z102" s="44"/>
      <c r="AA102" s="50" t="e">
        <f aca="false">EXACT(I102,Y102)</f>
        <v>#N/A</v>
      </c>
      <c r="AB102" s="44"/>
      <c r="AC102" s="48" t="e">
        <f aca="false">VLOOKUP(Q102,'User Profile Table'!A7:F309,6,FALSE())</f>
        <v>#N/A</v>
      </c>
      <c r="AD102" s="44"/>
      <c r="AE102" s="44"/>
      <c r="AF102" s="44"/>
      <c r="AG102" s="45"/>
      <c r="AI102" s="44"/>
      <c r="AJ102" s="44"/>
      <c r="AK102" s="46"/>
      <c r="AL102" s="24"/>
      <c r="AM102" s="24"/>
      <c r="AN102" s="24"/>
    </row>
    <row r="103" customFormat="false" ht="5.1" hidden="false" customHeight="true" outlineLevel="0" collapsed="false">
      <c r="B103" s="44"/>
      <c r="D103" s="44"/>
      <c r="E103" s="42"/>
      <c r="F103" s="44"/>
      <c r="G103" s="42"/>
      <c r="H103" s="44"/>
      <c r="I103" s="44"/>
      <c r="J103" s="44"/>
      <c r="K103" s="44"/>
      <c r="L103" s="44"/>
      <c r="M103" s="44"/>
      <c r="N103" s="44"/>
      <c r="O103" s="53"/>
      <c r="P103" s="44"/>
      <c r="Q103" s="53"/>
      <c r="R103" s="44"/>
      <c r="S103" s="48"/>
      <c r="T103" s="44"/>
      <c r="U103" s="48"/>
      <c r="V103" s="44"/>
      <c r="W103" s="50"/>
      <c r="X103" s="44"/>
      <c r="Y103" s="48"/>
      <c r="Z103" s="44"/>
      <c r="AB103" s="44"/>
      <c r="AC103" s="21"/>
      <c r="AD103" s="44"/>
      <c r="AE103" s="44"/>
      <c r="AF103" s="44"/>
      <c r="AG103" s="54"/>
      <c r="AI103" s="44"/>
      <c r="AJ103" s="44"/>
      <c r="AK103" s="52"/>
    </row>
    <row r="104" customFormat="false" ht="45" hidden="false" customHeight="true" outlineLevel="0" collapsed="false">
      <c r="A104" s="43" t="n">
        <v>47</v>
      </c>
      <c r="B104" s="44"/>
      <c r="D104" s="44"/>
      <c r="E104" s="45"/>
      <c r="F104" s="44"/>
      <c r="G104" s="45"/>
      <c r="H104" s="44"/>
      <c r="I104" s="45"/>
      <c r="J104" s="44"/>
      <c r="K104" s="44" t="n">
        <v>1</v>
      </c>
      <c r="L104" s="44"/>
      <c r="M104" s="44" t="n">
        <v>1</v>
      </c>
      <c r="N104" s="44"/>
      <c r="O104" s="46"/>
      <c r="P104" s="44"/>
      <c r="Q104" s="47"/>
      <c r="R104" s="44"/>
      <c r="S104" s="48" t="e">
        <f aca="false">VLOOKUP(Q104,'User Profile Table'!A7:F309,2,FALSE())</f>
        <v>#N/A</v>
      </c>
      <c r="T104" s="44"/>
      <c r="U104" s="48" t="e">
        <f aca="false">VLOOKUP(Q104,'User Profile Table'!A7:F309,3,FALSE())</f>
        <v>#N/A</v>
      </c>
      <c r="V104" s="44"/>
      <c r="W104" s="49" t="e">
        <f aca="false">VLOOKUP(Q104,'User Profile Table'!A7:F309,4,FALSE())</f>
        <v>#N/A</v>
      </c>
      <c r="X104" s="44"/>
      <c r="Y104" s="48" t="e">
        <f aca="false">VLOOKUP(Q104,'User Profile Table'!A7:F309,5,FALSE())</f>
        <v>#N/A</v>
      </c>
      <c r="Z104" s="44"/>
      <c r="AA104" s="50" t="e">
        <f aca="false">EXACT(I104,Y104)</f>
        <v>#N/A</v>
      </c>
      <c r="AB104" s="44"/>
      <c r="AC104" s="48" t="e">
        <f aca="false">VLOOKUP(Q104,'User Profile Table'!A7:F309,6,FALSE())</f>
        <v>#N/A</v>
      </c>
      <c r="AD104" s="44"/>
      <c r="AE104" s="44"/>
      <c r="AF104" s="44"/>
      <c r="AG104" s="45"/>
      <c r="AI104" s="44"/>
      <c r="AJ104" s="44"/>
      <c r="AK104" s="46"/>
      <c r="AL104" s="24"/>
      <c r="AM104" s="24"/>
      <c r="AN104" s="24"/>
    </row>
    <row r="105" customFormat="false" ht="5.1" hidden="false" customHeight="true" outlineLevel="0" collapsed="false">
      <c r="B105" s="44"/>
      <c r="D105" s="44"/>
      <c r="E105" s="42"/>
      <c r="F105" s="44"/>
      <c r="G105" s="42"/>
      <c r="H105" s="44"/>
      <c r="I105" s="44"/>
      <c r="J105" s="44"/>
      <c r="K105" s="44"/>
      <c r="L105" s="44"/>
      <c r="M105" s="44"/>
      <c r="N105" s="44"/>
      <c r="O105" s="53"/>
      <c r="P105" s="44"/>
      <c r="Q105" s="53"/>
      <c r="R105" s="44"/>
      <c r="S105" s="48"/>
      <c r="T105" s="44"/>
      <c r="U105" s="48"/>
      <c r="V105" s="44"/>
      <c r="W105" s="50"/>
      <c r="X105" s="44"/>
      <c r="Y105" s="48"/>
      <c r="Z105" s="44"/>
      <c r="AB105" s="44"/>
      <c r="AC105" s="21"/>
      <c r="AD105" s="44"/>
      <c r="AE105" s="44"/>
      <c r="AF105" s="44"/>
      <c r="AG105" s="54"/>
      <c r="AI105" s="44"/>
      <c r="AJ105" s="44"/>
      <c r="AK105" s="52"/>
    </row>
    <row r="106" customFormat="false" ht="45" hidden="false" customHeight="true" outlineLevel="0" collapsed="false">
      <c r="A106" s="43" t="n">
        <v>48</v>
      </c>
      <c r="B106" s="44"/>
      <c r="D106" s="44"/>
      <c r="E106" s="45"/>
      <c r="F106" s="44"/>
      <c r="G106" s="45"/>
      <c r="H106" s="44"/>
      <c r="I106" s="45"/>
      <c r="J106" s="44"/>
      <c r="K106" s="44" t="n">
        <v>1</v>
      </c>
      <c r="L106" s="44"/>
      <c r="M106" s="44" t="n">
        <v>1</v>
      </c>
      <c r="N106" s="44"/>
      <c r="O106" s="46"/>
      <c r="P106" s="44"/>
      <c r="Q106" s="47"/>
      <c r="R106" s="44"/>
      <c r="S106" s="48" t="e">
        <f aca="false">VLOOKUP(Q106,'User Profile Table'!A7:F309,2,FALSE())</f>
        <v>#N/A</v>
      </c>
      <c r="T106" s="44"/>
      <c r="U106" s="48" t="e">
        <f aca="false">VLOOKUP(Q106,'User Profile Table'!A7:F309,3,FALSE())</f>
        <v>#N/A</v>
      </c>
      <c r="V106" s="44"/>
      <c r="W106" s="49" t="e">
        <f aca="false">VLOOKUP(Q106,'User Profile Table'!A7:F309,4,FALSE())</f>
        <v>#N/A</v>
      </c>
      <c r="X106" s="44"/>
      <c r="Y106" s="48" t="e">
        <f aca="false">VLOOKUP(Q106,'User Profile Table'!A7:F309,5,FALSE())</f>
        <v>#N/A</v>
      </c>
      <c r="Z106" s="44"/>
      <c r="AA106" s="50" t="e">
        <f aca="false">EXACT(I106,Y106)</f>
        <v>#N/A</v>
      </c>
      <c r="AB106" s="44"/>
      <c r="AC106" s="48" t="e">
        <f aca="false">VLOOKUP(Q106,'User Profile Table'!A7:F309,6,FALSE())</f>
        <v>#N/A</v>
      </c>
      <c r="AD106" s="44"/>
      <c r="AE106" s="44"/>
      <c r="AF106" s="44"/>
      <c r="AG106" s="45"/>
      <c r="AI106" s="44"/>
      <c r="AJ106" s="44"/>
      <c r="AK106" s="46"/>
      <c r="AL106" s="24"/>
      <c r="AM106" s="24"/>
      <c r="AN106" s="24"/>
    </row>
    <row r="107" customFormat="false" ht="5.1" hidden="false" customHeight="true" outlineLevel="0" collapsed="false">
      <c r="E107" s="42"/>
      <c r="G107" s="42"/>
      <c r="S107" s="21"/>
      <c r="U107" s="21"/>
      <c r="W107" s="21"/>
      <c r="Y107" s="21"/>
      <c r="AG107" s="51"/>
      <c r="AK107" s="52"/>
    </row>
    <row r="108" customFormat="false" ht="45" hidden="false" customHeight="true" outlineLevel="0" collapsed="false">
      <c r="A108" s="43" t="n">
        <v>49</v>
      </c>
      <c r="B108" s="44"/>
      <c r="D108" s="44"/>
      <c r="E108" s="45"/>
      <c r="F108" s="44"/>
      <c r="G108" s="45"/>
      <c r="H108" s="44"/>
      <c r="I108" s="45"/>
      <c r="J108" s="44"/>
      <c r="K108" s="44" t="n">
        <v>2</v>
      </c>
      <c r="L108" s="44"/>
      <c r="M108" s="44" t="n">
        <v>1</v>
      </c>
      <c r="N108" s="44"/>
      <c r="O108" s="46"/>
      <c r="P108" s="44"/>
      <c r="Q108" s="47"/>
      <c r="R108" s="44"/>
      <c r="S108" s="48" t="e">
        <f aca="false">VLOOKUP(Q108,'User Profile Table'!A7:F3055,2,FALSE())</f>
        <v>#N/A</v>
      </c>
      <c r="T108" s="44"/>
      <c r="U108" s="48" t="e">
        <f aca="false">VLOOKUP(Q108,'User Profile Table'!A7:F309,3,FALSE())</f>
        <v>#N/A</v>
      </c>
      <c r="V108" s="44"/>
      <c r="W108" s="49" t="e">
        <f aca="false">VLOOKUP(Q108,'User Profile Table'!A7:F309,4,FALSE())</f>
        <v>#N/A</v>
      </c>
      <c r="X108" s="44"/>
      <c r="Y108" s="48" t="e">
        <f aca="false">VLOOKUP(Q108,'User Profile Table'!A7:F309,5,FALSE())</f>
        <v>#N/A</v>
      </c>
      <c r="Z108" s="44"/>
      <c r="AA108" s="50" t="e">
        <f aca="false">EXACT(I108,Y108)</f>
        <v>#N/A</v>
      </c>
      <c r="AB108" s="44"/>
      <c r="AC108" s="48" t="e">
        <f aca="false">VLOOKUP(Q108,'User Profile Table'!A7:F309,6,FALSE())</f>
        <v>#N/A</v>
      </c>
      <c r="AD108" s="44"/>
      <c r="AE108" s="44"/>
      <c r="AF108" s="44"/>
      <c r="AG108" s="45"/>
      <c r="AI108" s="44"/>
      <c r="AJ108" s="44"/>
      <c r="AK108" s="46"/>
      <c r="AL108" s="24"/>
      <c r="AM108" s="24"/>
      <c r="AN108" s="24"/>
    </row>
    <row r="109" customFormat="false" ht="5.1" hidden="false" customHeight="true" outlineLevel="0" collapsed="false">
      <c r="E109" s="42"/>
      <c r="G109" s="42"/>
      <c r="S109" s="21"/>
      <c r="U109" s="21"/>
      <c r="W109" s="21"/>
      <c r="Y109" s="21"/>
      <c r="AG109" s="51"/>
      <c r="AK109" s="52"/>
    </row>
    <row r="110" customFormat="false" ht="45" hidden="false" customHeight="true" outlineLevel="0" collapsed="false">
      <c r="A110" s="43" t="n">
        <v>50</v>
      </c>
      <c r="B110" s="44"/>
      <c r="D110" s="44"/>
      <c r="E110" s="45"/>
      <c r="F110" s="44"/>
      <c r="G110" s="45"/>
      <c r="H110" s="44"/>
      <c r="I110" s="45"/>
      <c r="J110" s="44"/>
      <c r="K110" s="44" t="n">
        <v>1</v>
      </c>
      <c r="L110" s="44"/>
      <c r="M110" s="44" t="n">
        <v>1</v>
      </c>
      <c r="N110" s="44"/>
      <c r="O110" s="46"/>
      <c r="P110" s="44"/>
      <c r="Q110" s="47"/>
      <c r="R110" s="44"/>
      <c r="S110" s="48" t="e">
        <f aca="false">VLOOKUP(Q110,'User Profile Table'!A7:F309,2,FALSE())</f>
        <v>#N/A</v>
      </c>
      <c r="T110" s="44"/>
      <c r="U110" s="48" t="e">
        <f aca="false">VLOOKUP(Q110,'User Profile Table'!A7:F309,3,FALSE())</f>
        <v>#N/A</v>
      </c>
      <c r="V110" s="44"/>
      <c r="W110" s="49" t="e">
        <f aca="false">VLOOKUP(Q110,'User Profile Table'!A7:F309,4,FALSE())</f>
        <v>#N/A</v>
      </c>
      <c r="X110" s="44"/>
      <c r="Y110" s="48" t="e">
        <f aca="false">VLOOKUP(Q110,'User Profile Table'!A7:F309,5,FALSE())</f>
        <v>#N/A</v>
      </c>
      <c r="Z110" s="44"/>
      <c r="AA110" s="50" t="e">
        <f aca="false">EXACT(I110,Y110)</f>
        <v>#N/A</v>
      </c>
      <c r="AB110" s="44"/>
      <c r="AC110" s="48" t="e">
        <f aca="false">VLOOKUP(Q110,'User Profile Table'!A7:F309,6,FALSE())</f>
        <v>#N/A</v>
      </c>
      <c r="AD110" s="44"/>
      <c r="AE110" s="44"/>
      <c r="AF110" s="44"/>
      <c r="AG110" s="45"/>
      <c r="AI110" s="44"/>
      <c r="AJ110" s="44"/>
      <c r="AK110" s="46"/>
      <c r="AL110" s="24"/>
      <c r="AM110" s="24"/>
      <c r="AN110" s="24"/>
    </row>
    <row r="111" customFormat="false" ht="5.1" hidden="false" customHeight="true" outlineLevel="0" collapsed="false">
      <c r="B111" s="44"/>
      <c r="D111" s="44"/>
      <c r="E111" s="56"/>
      <c r="F111" s="44"/>
      <c r="G111" s="42"/>
      <c r="H111" s="44"/>
      <c r="I111" s="44"/>
      <c r="J111" s="44"/>
      <c r="K111" s="44"/>
      <c r="L111" s="44"/>
      <c r="M111" s="44"/>
      <c r="N111" s="44"/>
      <c r="O111" s="53"/>
      <c r="P111" s="44"/>
      <c r="Q111" s="53"/>
      <c r="R111" s="44"/>
      <c r="S111" s="48"/>
      <c r="T111" s="44"/>
      <c r="U111" s="48"/>
      <c r="V111" s="44"/>
      <c r="W111" s="50"/>
      <c r="X111" s="44"/>
      <c r="Y111" s="48"/>
      <c r="Z111" s="44"/>
      <c r="AB111" s="44"/>
      <c r="AC111" s="21"/>
      <c r="AD111" s="44"/>
      <c r="AE111" s="44"/>
      <c r="AF111" s="44"/>
      <c r="AG111" s="54"/>
      <c r="AI111" s="44"/>
      <c r="AJ111" s="44"/>
      <c r="AK111" s="52"/>
    </row>
    <row r="112" customFormat="false" ht="45" hidden="false" customHeight="true" outlineLevel="0" collapsed="false">
      <c r="A112" s="43" t="n">
        <v>51</v>
      </c>
      <c r="B112" s="44"/>
      <c r="D112" s="44"/>
      <c r="E112" s="45"/>
      <c r="F112" s="44"/>
      <c r="G112" s="45"/>
      <c r="H112" s="44"/>
      <c r="I112" s="45"/>
      <c r="J112" s="44"/>
      <c r="K112" s="44" t="n">
        <v>1</v>
      </c>
      <c r="L112" s="44"/>
      <c r="M112" s="44" t="n">
        <v>1</v>
      </c>
      <c r="N112" s="44"/>
      <c r="O112" s="46"/>
      <c r="P112" s="44"/>
      <c r="Q112" s="47"/>
      <c r="R112" s="44"/>
      <c r="S112" s="48" t="e">
        <f aca="false">VLOOKUP(Q112,'User Profile Table'!A7:F309,2,FALSE())</f>
        <v>#N/A</v>
      </c>
      <c r="T112" s="44"/>
      <c r="U112" s="48" t="e">
        <f aca="false">VLOOKUP(Q112,'User Profile Table'!A7:F309,3,FALSE())</f>
        <v>#N/A</v>
      </c>
      <c r="V112" s="44"/>
      <c r="W112" s="49" t="e">
        <f aca="false">VLOOKUP(Q112,'User Profile Table'!A7:F309,4,FALSE())</f>
        <v>#N/A</v>
      </c>
      <c r="X112" s="44"/>
      <c r="Y112" s="48" t="e">
        <f aca="false">VLOOKUP(Q112,'User Profile Table'!A7:F309,5,FALSE())</f>
        <v>#N/A</v>
      </c>
      <c r="Z112" s="44"/>
      <c r="AA112" s="50" t="e">
        <f aca="false">EXACT(I112,Y112)</f>
        <v>#N/A</v>
      </c>
      <c r="AB112" s="44"/>
      <c r="AC112" s="48" t="e">
        <f aca="false">VLOOKUP(Q112,'User Profile Table'!A7:F309,6,FALSE())</f>
        <v>#N/A</v>
      </c>
      <c r="AD112" s="44"/>
      <c r="AE112" s="44"/>
      <c r="AF112" s="44"/>
      <c r="AG112" s="45"/>
      <c r="AI112" s="44"/>
      <c r="AJ112" s="44"/>
      <c r="AK112" s="46"/>
      <c r="AL112" s="24"/>
      <c r="AM112" s="24"/>
      <c r="AN112" s="24"/>
    </row>
    <row r="113" customFormat="false" ht="5.1" hidden="false" customHeight="true" outlineLevel="0" collapsed="false">
      <c r="B113" s="44"/>
      <c r="D113" s="44"/>
      <c r="E113" s="42"/>
      <c r="F113" s="44"/>
      <c r="G113" s="42"/>
      <c r="H113" s="44"/>
      <c r="I113" s="44"/>
      <c r="J113" s="44"/>
      <c r="K113" s="44"/>
      <c r="L113" s="44"/>
      <c r="M113" s="44"/>
      <c r="N113" s="44"/>
      <c r="O113" s="53"/>
      <c r="P113" s="44"/>
      <c r="Q113" s="53"/>
      <c r="R113" s="44"/>
      <c r="S113" s="48"/>
      <c r="T113" s="44"/>
      <c r="U113" s="48"/>
      <c r="V113" s="44"/>
      <c r="W113" s="50"/>
      <c r="X113" s="44"/>
      <c r="Y113" s="48"/>
      <c r="Z113" s="44"/>
      <c r="AB113" s="44"/>
      <c r="AC113" s="21"/>
      <c r="AD113" s="44"/>
      <c r="AE113" s="44"/>
      <c r="AF113" s="44"/>
      <c r="AG113" s="54"/>
      <c r="AI113" s="44"/>
      <c r="AJ113" s="44"/>
      <c r="AK113" s="52"/>
    </row>
    <row r="114" customFormat="false" ht="45" hidden="false" customHeight="true" outlineLevel="0" collapsed="false">
      <c r="A114" s="43" t="n">
        <v>52</v>
      </c>
      <c r="B114" s="44"/>
      <c r="D114" s="44"/>
      <c r="E114" s="45"/>
      <c r="F114" s="44"/>
      <c r="G114" s="45"/>
      <c r="H114" s="44"/>
      <c r="I114" s="45"/>
      <c r="J114" s="44"/>
      <c r="K114" s="44" t="n">
        <v>1</v>
      </c>
      <c r="L114" s="44"/>
      <c r="M114" s="44" t="n">
        <v>1</v>
      </c>
      <c r="N114" s="44"/>
      <c r="O114" s="46"/>
      <c r="P114" s="44"/>
      <c r="Q114" s="47"/>
      <c r="R114" s="44"/>
      <c r="S114" s="48" t="e">
        <f aca="false">VLOOKUP(Q114,'User Profile Table'!A7:F309,2,FALSE())</f>
        <v>#N/A</v>
      </c>
      <c r="T114" s="44"/>
      <c r="U114" s="48" t="e">
        <f aca="false">VLOOKUP(Q114,'User Profile Table'!A7:F309,3,FALSE())</f>
        <v>#N/A</v>
      </c>
      <c r="V114" s="44"/>
      <c r="W114" s="49" t="e">
        <f aca="false">VLOOKUP(Q114,'User Profile Table'!A7:F309,4,FALSE())</f>
        <v>#N/A</v>
      </c>
      <c r="X114" s="44"/>
      <c r="Y114" s="48" t="e">
        <f aca="false">VLOOKUP(Q114,'User Profile Table'!A7:F309,5,FALSE())</f>
        <v>#N/A</v>
      </c>
      <c r="Z114" s="44"/>
      <c r="AA114" s="50" t="e">
        <f aca="false">EXACT(I114,Y114)</f>
        <v>#N/A</v>
      </c>
      <c r="AB114" s="44"/>
      <c r="AC114" s="48" t="e">
        <f aca="false">VLOOKUP(Q114,'User Profile Table'!A7:F309,6,FALSE())</f>
        <v>#N/A</v>
      </c>
      <c r="AD114" s="44"/>
      <c r="AE114" s="44"/>
      <c r="AF114" s="44"/>
      <c r="AG114" s="45"/>
      <c r="AI114" s="44"/>
      <c r="AJ114" s="44"/>
      <c r="AK114" s="46"/>
      <c r="AL114" s="24"/>
      <c r="AM114" s="24"/>
      <c r="AN114" s="24"/>
    </row>
    <row r="115" customFormat="false" ht="5.1" hidden="false" customHeight="true" outlineLevel="0" collapsed="false">
      <c r="E115" s="42"/>
      <c r="G115" s="42"/>
      <c r="S115" s="21"/>
      <c r="U115" s="21"/>
      <c r="W115" s="21"/>
      <c r="Y115" s="21"/>
      <c r="AG115" s="51"/>
      <c r="AK115" s="52"/>
    </row>
    <row r="116" customFormat="false" ht="45" hidden="false" customHeight="true" outlineLevel="0" collapsed="false">
      <c r="A116" s="43" t="n">
        <v>53</v>
      </c>
      <c r="B116" s="44"/>
      <c r="D116" s="44"/>
      <c r="E116" s="45"/>
      <c r="F116" s="44"/>
      <c r="G116" s="45"/>
      <c r="H116" s="44"/>
      <c r="I116" s="45"/>
      <c r="J116" s="44"/>
      <c r="K116" s="44" t="n">
        <v>2</v>
      </c>
      <c r="L116" s="44"/>
      <c r="M116" s="44" t="n">
        <v>1</v>
      </c>
      <c r="N116" s="44"/>
      <c r="O116" s="46"/>
      <c r="P116" s="44"/>
      <c r="Q116" s="47"/>
      <c r="R116" s="44"/>
      <c r="S116" s="48" t="e">
        <f aca="false">VLOOKUP(Q116,'User Profile Table'!A7:F309,2,FALSE())</f>
        <v>#N/A</v>
      </c>
      <c r="T116" s="44"/>
      <c r="U116" s="48" t="e">
        <f aca="false">VLOOKUP(Q116,'User Profile Table'!A7:F309,3,FALSE())</f>
        <v>#N/A</v>
      </c>
      <c r="V116" s="44"/>
      <c r="W116" s="49" t="e">
        <f aca="false">VLOOKUP(Q116,'User Profile Table'!A7:F309,4,FALSE())</f>
        <v>#N/A</v>
      </c>
      <c r="X116" s="44"/>
      <c r="Y116" s="48" t="e">
        <f aca="false">VLOOKUP(Q116,'User Profile Table'!A7:F309,5,FALSE())</f>
        <v>#N/A</v>
      </c>
      <c r="Z116" s="44"/>
      <c r="AA116" s="50" t="e">
        <f aca="false">EXACT(I116,Y116)</f>
        <v>#N/A</v>
      </c>
      <c r="AB116" s="44"/>
      <c r="AC116" s="48" t="e">
        <f aca="false">VLOOKUP(Q116,'User Profile Table'!A7:F309,6,FALSE())</f>
        <v>#N/A</v>
      </c>
      <c r="AD116" s="44"/>
      <c r="AE116" s="44"/>
      <c r="AF116" s="44"/>
      <c r="AG116" s="45"/>
      <c r="AI116" s="44"/>
      <c r="AJ116" s="44"/>
      <c r="AK116" s="46"/>
      <c r="AL116" s="24"/>
      <c r="AM116" s="24"/>
      <c r="AN116" s="24"/>
    </row>
    <row r="117" customFormat="false" ht="5.1" hidden="false" customHeight="true" outlineLevel="0" collapsed="false">
      <c r="E117" s="42"/>
      <c r="G117" s="42"/>
      <c r="S117" s="21"/>
      <c r="U117" s="21"/>
      <c r="W117" s="21"/>
      <c r="Y117" s="21"/>
      <c r="AG117" s="51"/>
      <c r="AK117" s="52"/>
    </row>
    <row r="118" customFormat="false" ht="45" hidden="false" customHeight="true" outlineLevel="0" collapsed="false">
      <c r="A118" s="43" t="n">
        <v>54</v>
      </c>
      <c r="B118" s="44"/>
      <c r="D118" s="44"/>
      <c r="E118" s="45"/>
      <c r="F118" s="44"/>
      <c r="G118" s="45"/>
      <c r="H118" s="44"/>
      <c r="I118" s="45"/>
      <c r="J118" s="44"/>
      <c r="K118" s="44" t="n">
        <v>1</v>
      </c>
      <c r="L118" s="44"/>
      <c r="M118" s="44" t="n">
        <v>1</v>
      </c>
      <c r="N118" s="44"/>
      <c r="O118" s="46"/>
      <c r="P118" s="44"/>
      <c r="Q118" s="47"/>
      <c r="R118" s="44"/>
      <c r="S118" s="48" t="e">
        <f aca="false">VLOOKUP(Q118,'User Profile Table'!A7:F309,2,FALSE())</f>
        <v>#N/A</v>
      </c>
      <c r="T118" s="44"/>
      <c r="U118" s="48" t="e">
        <f aca="false">VLOOKUP(Q118,'User Profile Table'!A7:F309,3,FALSE())</f>
        <v>#N/A</v>
      </c>
      <c r="V118" s="44"/>
      <c r="W118" s="49" t="e">
        <f aca="false">VLOOKUP(Q118,'User Profile Table'!A7:F309,4,FALSE())</f>
        <v>#N/A</v>
      </c>
      <c r="X118" s="44"/>
      <c r="Y118" s="48" t="e">
        <f aca="false">VLOOKUP(Q118,'User Profile Table'!A7:F309,5,FALSE())</f>
        <v>#N/A</v>
      </c>
      <c r="Z118" s="44"/>
      <c r="AA118" s="50" t="e">
        <f aca="false">EXACT(I118,Y118)</f>
        <v>#N/A</v>
      </c>
      <c r="AB118" s="44"/>
      <c r="AC118" s="48" t="e">
        <f aca="false">VLOOKUP(Q118,'User Profile Table'!A7:F309,6,FALSE())</f>
        <v>#N/A</v>
      </c>
      <c r="AD118" s="44"/>
      <c r="AE118" s="44"/>
      <c r="AF118" s="44"/>
      <c r="AG118" s="45"/>
      <c r="AI118" s="44"/>
      <c r="AJ118" s="44"/>
      <c r="AK118" s="46"/>
      <c r="AL118" s="24"/>
      <c r="AM118" s="24"/>
      <c r="AN118" s="24"/>
    </row>
    <row r="119" customFormat="false" ht="5.1" hidden="false" customHeight="true" outlineLevel="0" collapsed="false">
      <c r="B119" s="44"/>
      <c r="D119" s="44"/>
      <c r="E119" s="42"/>
      <c r="F119" s="44"/>
      <c r="G119" s="42"/>
      <c r="H119" s="44"/>
      <c r="I119" s="44"/>
      <c r="J119" s="44"/>
      <c r="K119" s="44"/>
      <c r="L119" s="44"/>
      <c r="M119" s="44"/>
      <c r="N119" s="44"/>
      <c r="O119" s="53"/>
      <c r="P119" s="44"/>
      <c r="Q119" s="53"/>
      <c r="R119" s="44"/>
      <c r="S119" s="48"/>
      <c r="T119" s="44"/>
      <c r="U119" s="48"/>
      <c r="V119" s="44"/>
      <c r="W119" s="50"/>
      <c r="X119" s="44"/>
      <c r="Y119" s="48"/>
      <c r="Z119" s="44"/>
      <c r="AB119" s="44"/>
      <c r="AC119" s="21"/>
      <c r="AD119" s="44"/>
      <c r="AE119" s="44"/>
      <c r="AF119" s="44"/>
      <c r="AG119" s="54"/>
      <c r="AI119" s="44"/>
      <c r="AJ119" s="44"/>
      <c r="AK119" s="52"/>
    </row>
    <row r="120" customFormat="false" ht="45" hidden="false" customHeight="true" outlineLevel="0" collapsed="false">
      <c r="A120" s="43" t="n">
        <v>55</v>
      </c>
      <c r="B120" s="44"/>
      <c r="D120" s="44"/>
      <c r="E120" s="45"/>
      <c r="F120" s="44"/>
      <c r="G120" s="45"/>
      <c r="H120" s="44"/>
      <c r="I120" s="45"/>
      <c r="J120" s="44"/>
      <c r="K120" s="44" t="n">
        <v>1</v>
      </c>
      <c r="L120" s="44"/>
      <c r="M120" s="44" t="n">
        <v>1</v>
      </c>
      <c r="N120" s="44"/>
      <c r="O120" s="46"/>
      <c r="P120" s="44"/>
      <c r="Q120" s="47"/>
      <c r="R120" s="44"/>
      <c r="S120" s="48" t="e">
        <f aca="false">VLOOKUP(Q120,'User Profile Table'!A7:F309,2,FALSE())</f>
        <v>#N/A</v>
      </c>
      <c r="T120" s="44"/>
      <c r="U120" s="48" t="e">
        <f aca="false">VLOOKUP(Q120,'User Profile Table'!A7:F309,3,FALSE())</f>
        <v>#N/A</v>
      </c>
      <c r="V120" s="44"/>
      <c r="W120" s="49" t="e">
        <f aca="false">VLOOKUP(Q120,'User Profile Table'!A7:F309,4,FALSE())</f>
        <v>#N/A</v>
      </c>
      <c r="X120" s="44"/>
      <c r="Y120" s="48" t="e">
        <f aca="false">VLOOKUP(Q120,'User Profile Table'!A7:F309,5,FALSE())</f>
        <v>#N/A</v>
      </c>
      <c r="Z120" s="44"/>
      <c r="AA120" s="50" t="e">
        <f aca="false">EXACT(I120,Y120)</f>
        <v>#N/A</v>
      </c>
      <c r="AB120" s="44"/>
      <c r="AC120" s="48" t="e">
        <f aca="false">VLOOKUP(Q120,'User Profile Table'!A7:F309,6,FALSE())</f>
        <v>#N/A</v>
      </c>
      <c r="AD120" s="44"/>
      <c r="AE120" s="44"/>
      <c r="AF120" s="44"/>
      <c r="AG120" s="45"/>
      <c r="AI120" s="44"/>
      <c r="AJ120" s="44"/>
      <c r="AK120" s="46"/>
      <c r="AL120" s="24"/>
      <c r="AM120" s="24"/>
      <c r="AN120" s="24"/>
    </row>
    <row r="121" customFormat="false" ht="5.1" hidden="false" customHeight="true" outlineLevel="0" collapsed="false">
      <c r="B121" s="44"/>
      <c r="D121" s="44"/>
      <c r="E121" s="42"/>
      <c r="F121" s="44"/>
      <c r="G121" s="42"/>
      <c r="H121" s="44"/>
      <c r="I121" s="44"/>
      <c r="J121" s="44"/>
      <c r="K121" s="44"/>
      <c r="L121" s="44"/>
      <c r="M121" s="44"/>
      <c r="N121" s="44"/>
      <c r="O121" s="53"/>
      <c r="P121" s="44"/>
      <c r="Q121" s="53"/>
      <c r="R121" s="44"/>
      <c r="S121" s="48"/>
      <c r="T121" s="44"/>
      <c r="U121" s="48"/>
      <c r="V121" s="44"/>
      <c r="W121" s="50"/>
      <c r="X121" s="44"/>
      <c r="Y121" s="48"/>
      <c r="Z121" s="44"/>
      <c r="AB121" s="44"/>
      <c r="AC121" s="21"/>
      <c r="AD121" s="44"/>
      <c r="AE121" s="44"/>
      <c r="AF121" s="44"/>
      <c r="AG121" s="54"/>
      <c r="AI121" s="44"/>
      <c r="AJ121" s="44"/>
      <c r="AK121" s="52"/>
    </row>
    <row r="122" customFormat="false" ht="45" hidden="false" customHeight="true" outlineLevel="0" collapsed="false">
      <c r="A122" s="43" t="n">
        <v>56</v>
      </c>
      <c r="B122" s="44"/>
      <c r="D122" s="44"/>
      <c r="E122" s="45"/>
      <c r="F122" s="44"/>
      <c r="G122" s="45"/>
      <c r="H122" s="44"/>
      <c r="I122" s="45"/>
      <c r="J122" s="44"/>
      <c r="K122" s="44" t="n">
        <v>1</v>
      </c>
      <c r="L122" s="44"/>
      <c r="M122" s="44" t="n">
        <v>1</v>
      </c>
      <c r="N122" s="44"/>
      <c r="O122" s="46"/>
      <c r="P122" s="44"/>
      <c r="Q122" s="47"/>
      <c r="R122" s="44"/>
      <c r="S122" s="48" t="e">
        <f aca="false">VLOOKUP(Q122,'User Profile Table'!A7:F309,2,FALSE())</f>
        <v>#N/A</v>
      </c>
      <c r="T122" s="44"/>
      <c r="U122" s="48" t="e">
        <f aca="false">VLOOKUP(Q122,'User Profile Table'!A7:F309,3,FALSE())</f>
        <v>#N/A</v>
      </c>
      <c r="V122" s="44"/>
      <c r="W122" s="49" t="e">
        <f aca="false">VLOOKUP(Q122,'User Profile Table'!A7:F309,4,FALSE())</f>
        <v>#N/A</v>
      </c>
      <c r="X122" s="44"/>
      <c r="Y122" s="48" t="e">
        <f aca="false">VLOOKUP(Q122,'User Profile Table'!A7:F309,5,FALSE())</f>
        <v>#N/A</v>
      </c>
      <c r="Z122" s="44"/>
      <c r="AA122" s="50" t="e">
        <f aca="false">EXACT(I122,Y122)</f>
        <v>#N/A</v>
      </c>
      <c r="AB122" s="44"/>
      <c r="AC122" s="48" t="e">
        <f aca="false">VLOOKUP(Q122,'User Profile Table'!A7:F309,6,FALSE())</f>
        <v>#N/A</v>
      </c>
      <c r="AD122" s="44"/>
      <c r="AE122" s="44"/>
      <c r="AF122" s="44"/>
      <c r="AG122" s="45"/>
      <c r="AI122" s="44"/>
      <c r="AJ122" s="44"/>
      <c r="AK122" s="46"/>
      <c r="AL122" s="24"/>
      <c r="AM122" s="24"/>
      <c r="AN122" s="24"/>
    </row>
    <row r="123" customFormat="false" ht="5.1" hidden="false" customHeight="true" outlineLevel="0" collapsed="false">
      <c r="E123" s="42"/>
      <c r="G123" s="42"/>
      <c r="S123" s="21"/>
      <c r="U123" s="21"/>
      <c r="W123" s="21"/>
      <c r="Y123" s="21"/>
      <c r="AG123" s="51"/>
      <c r="AK123" s="52"/>
    </row>
    <row r="124" customFormat="false" ht="45" hidden="false" customHeight="true" outlineLevel="0" collapsed="false">
      <c r="A124" s="43" t="n">
        <v>57</v>
      </c>
      <c r="B124" s="44"/>
      <c r="D124" s="44"/>
      <c r="E124" s="45"/>
      <c r="F124" s="44"/>
      <c r="G124" s="45"/>
      <c r="H124" s="44"/>
      <c r="I124" s="45"/>
      <c r="J124" s="44"/>
      <c r="K124" s="44" t="n">
        <v>2</v>
      </c>
      <c r="L124" s="44"/>
      <c r="M124" s="44" t="n">
        <v>1</v>
      </c>
      <c r="N124" s="44"/>
      <c r="O124" s="46"/>
      <c r="P124" s="44"/>
      <c r="Q124" s="47"/>
      <c r="R124" s="44"/>
      <c r="S124" s="48" t="e">
        <f aca="false">VLOOKUP(Q124,'User Profile Table'!A7:F309,2,FALSE())</f>
        <v>#N/A</v>
      </c>
      <c r="T124" s="44"/>
      <c r="U124" s="48" t="e">
        <f aca="false">VLOOKUP(Q124,'User Profile Table'!A7:F309,3,FALSE())</f>
        <v>#N/A</v>
      </c>
      <c r="V124" s="44"/>
      <c r="W124" s="49" t="e">
        <f aca="false">VLOOKUP(Q124,'User Profile Table'!A7:F309,4,FALSE())</f>
        <v>#N/A</v>
      </c>
      <c r="X124" s="44"/>
      <c r="Y124" s="48" t="e">
        <f aca="false">VLOOKUP(Q124,'User Profile Table'!A7:F309,5,FALSE())</f>
        <v>#N/A</v>
      </c>
      <c r="Z124" s="44"/>
      <c r="AA124" s="50" t="e">
        <f aca="false">EXACT(I124,Y124)</f>
        <v>#N/A</v>
      </c>
      <c r="AB124" s="44"/>
      <c r="AC124" s="48" t="e">
        <f aca="false">VLOOKUP(Q124,'User Profile Table'!A7:F309,6,FALSE())</f>
        <v>#N/A</v>
      </c>
      <c r="AD124" s="44"/>
      <c r="AE124" s="44"/>
      <c r="AF124" s="44"/>
      <c r="AG124" s="45"/>
      <c r="AI124" s="44"/>
      <c r="AJ124" s="44"/>
      <c r="AK124" s="46"/>
      <c r="AL124" s="24"/>
      <c r="AM124" s="24"/>
      <c r="AN124" s="24"/>
    </row>
    <row r="125" customFormat="false" ht="5.1" hidden="false" customHeight="true" outlineLevel="0" collapsed="false">
      <c r="E125" s="42"/>
      <c r="G125" s="42"/>
      <c r="S125" s="21"/>
      <c r="U125" s="21"/>
      <c r="W125" s="21"/>
      <c r="Y125" s="21"/>
      <c r="AG125" s="51"/>
      <c r="AK125" s="52"/>
    </row>
    <row r="126" customFormat="false" ht="45" hidden="false" customHeight="true" outlineLevel="0" collapsed="false">
      <c r="A126" s="43" t="n">
        <v>58</v>
      </c>
      <c r="B126" s="44"/>
      <c r="D126" s="44"/>
      <c r="E126" s="45"/>
      <c r="F126" s="44"/>
      <c r="G126" s="45"/>
      <c r="H126" s="44"/>
      <c r="I126" s="45"/>
      <c r="J126" s="44"/>
      <c r="K126" s="44" t="n">
        <v>1</v>
      </c>
      <c r="L126" s="44"/>
      <c r="M126" s="44" t="n">
        <v>1</v>
      </c>
      <c r="N126" s="44"/>
      <c r="O126" s="46"/>
      <c r="P126" s="44"/>
      <c r="Q126" s="47"/>
      <c r="R126" s="44"/>
      <c r="S126" s="48" t="e">
        <f aca="false">VLOOKUP(Q126,'User Profile Table'!A7:F309,2,FALSE())</f>
        <v>#N/A</v>
      </c>
      <c r="T126" s="44"/>
      <c r="U126" s="48" t="e">
        <f aca="false">VLOOKUP(Q126,'User Profile Table'!A7:F309,3,FALSE())</f>
        <v>#N/A</v>
      </c>
      <c r="V126" s="44"/>
      <c r="W126" s="49" t="e">
        <f aca="false">VLOOKUP(Q126,'User Profile Table'!A7:F309,4,FALSE())</f>
        <v>#N/A</v>
      </c>
      <c r="X126" s="44"/>
      <c r="Y126" s="48" t="e">
        <f aca="false">VLOOKUP(Q126,'User Profile Table'!A7:F309,5,FALSE())</f>
        <v>#N/A</v>
      </c>
      <c r="Z126" s="44"/>
      <c r="AA126" s="50" t="e">
        <f aca="false">EXACT(I126,Y126)</f>
        <v>#N/A</v>
      </c>
      <c r="AB126" s="44"/>
      <c r="AC126" s="48" t="e">
        <f aca="false">VLOOKUP(Q126,'User Profile Table'!A7:F309,6,FALSE())</f>
        <v>#N/A</v>
      </c>
      <c r="AD126" s="44"/>
      <c r="AE126" s="44"/>
      <c r="AF126" s="44"/>
      <c r="AG126" s="45"/>
      <c r="AI126" s="44"/>
      <c r="AJ126" s="44"/>
      <c r="AK126" s="46"/>
      <c r="AL126" s="24"/>
      <c r="AM126" s="24"/>
      <c r="AN126" s="24"/>
    </row>
    <row r="127" customFormat="false" ht="5.1" hidden="false" customHeight="true" outlineLevel="0" collapsed="false">
      <c r="B127" s="44"/>
      <c r="D127" s="44"/>
      <c r="E127" s="42"/>
      <c r="F127" s="44"/>
      <c r="G127" s="42"/>
      <c r="H127" s="44"/>
      <c r="I127" s="44"/>
      <c r="J127" s="44"/>
      <c r="K127" s="44"/>
      <c r="L127" s="44"/>
      <c r="M127" s="44"/>
      <c r="N127" s="44"/>
      <c r="O127" s="53"/>
      <c r="P127" s="44"/>
      <c r="Q127" s="53"/>
      <c r="R127" s="44"/>
      <c r="S127" s="48"/>
      <c r="T127" s="44"/>
      <c r="U127" s="48"/>
      <c r="V127" s="44"/>
      <c r="W127" s="50"/>
      <c r="X127" s="44"/>
      <c r="Y127" s="48"/>
      <c r="Z127" s="44"/>
      <c r="AB127" s="44"/>
      <c r="AC127" s="21"/>
      <c r="AD127" s="44"/>
      <c r="AE127" s="44"/>
      <c r="AF127" s="44"/>
      <c r="AG127" s="54"/>
      <c r="AI127" s="44"/>
      <c r="AJ127" s="44"/>
      <c r="AK127" s="52"/>
    </row>
    <row r="128" customFormat="false" ht="45" hidden="false" customHeight="true" outlineLevel="0" collapsed="false">
      <c r="A128" s="43" t="n">
        <v>59</v>
      </c>
      <c r="B128" s="44"/>
      <c r="D128" s="44"/>
      <c r="E128" s="45"/>
      <c r="F128" s="44"/>
      <c r="G128" s="45"/>
      <c r="H128" s="44"/>
      <c r="I128" s="45"/>
      <c r="J128" s="44"/>
      <c r="K128" s="44" t="n">
        <v>1</v>
      </c>
      <c r="L128" s="44"/>
      <c r="M128" s="44" t="n">
        <v>1</v>
      </c>
      <c r="N128" s="44"/>
      <c r="O128" s="46"/>
      <c r="P128" s="44"/>
      <c r="Q128" s="47"/>
      <c r="R128" s="44"/>
      <c r="S128" s="48" t="e">
        <f aca="false">VLOOKUP(Q128,'User Profile Table'!A7:F309,2,FALSE())</f>
        <v>#N/A</v>
      </c>
      <c r="T128" s="44"/>
      <c r="U128" s="48" t="e">
        <f aca="false">VLOOKUP(Q128,'User Profile Table'!A7:F309,3,FALSE())</f>
        <v>#N/A</v>
      </c>
      <c r="V128" s="44"/>
      <c r="W128" s="49" t="e">
        <f aca="false">VLOOKUP(Q128,'User Profile Table'!A7:F309,4,FALSE())</f>
        <v>#N/A</v>
      </c>
      <c r="X128" s="44"/>
      <c r="Y128" s="48" t="e">
        <f aca="false">VLOOKUP(Q128,'User Profile Table'!A7:F309,5,FALSE())</f>
        <v>#N/A</v>
      </c>
      <c r="Z128" s="44"/>
      <c r="AA128" s="50" t="e">
        <f aca="false">EXACT(I128,Y128)</f>
        <v>#N/A</v>
      </c>
      <c r="AB128" s="44"/>
      <c r="AC128" s="48" t="e">
        <f aca="false">VLOOKUP(Q128,'User Profile Table'!A7:F309,6,FALSE())</f>
        <v>#N/A</v>
      </c>
      <c r="AD128" s="44"/>
      <c r="AE128" s="44"/>
      <c r="AF128" s="44"/>
      <c r="AG128" s="45"/>
      <c r="AI128" s="44"/>
      <c r="AJ128" s="44"/>
      <c r="AK128" s="46"/>
      <c r="AL128" s="24"/>
      <c r="AM128" s="24"/>
      <c r="AN128" s="24"/>
    </row>
    <row r="129" customFormat="false" ht="5.1" hidden="false" customHeight="true" outlineLevel="0" collapsed="false">
      <c r="B129" s="44"/>
      <c r="D129" s="44"/>
      <c r="E129" s="42"/>
      <c r="F129" s="44"/>
      <c r="G129" s="42"/>
      <c r="H129" s="44"/>
      <c r="I129" s="44"/>
      <c r="J129" s="44"/>
      <c r="K129" s="44"/>
      <c r="L129" s="44"/>
      <c r="M129" s="44"/>
      <c r="N129" s="44"/>
      <c r="O129" s="53"/>
      <c r="P129" s="44"/>
      <c r="Q129" s="53"/>
      <c r="R129" s="44"/>
      <c r="S129" s="48"/>
      <c r="T129" s="44"/>
      <c r="U129" s="48"/>
      <c r="V129" s="44"/>
      <c r="W129" s="50"/>
      <c r="X129" s="44"/>
      <c r="Y129" s="48"/>
      <c r="Z129" s="44"/>
      <c r="AB129" s="44"/>
      <c r="AC129" s="21"/>
      <c r="AD129" s="44"/>
      <c r="AE129" s="44"/>
      <c r="AF129" s="44"/>
      <c r="AG129" s="54"/>
      <c r="AI129" s="44"/>
      <c r="AJ129" s="44"/>
      <c r="AK129" s="52"/>
    </row>
    <row r="130" customFormat="false" ht="45" hidden="false" customHeight="true" outlineLevel="0" collapsed="false">
      <c r="A130" s="43" t="n">
        <v>60</v>
      </c>
      <c r="B130" s="44"/>
      <c r="D130" s="44"/>
      <c r="E130" s="45"/>
      <c r="F130" s="44"/>
      <c r="G130" s="45"/>
      <c r="H130" s="44"/>
      <c r="I130" s="45"/>
      <c r="J130" s="44"/>
      <c r="K130" s="44" t="n">
        <v>1</v>
      </c>
      <c r="L130" s="44"/>
      <c r="M130" s="44" t="n">
        <v>1</v>
      </c>
      <c r="N130" s="44"/>
      <c r="O130" s="46"/>
      <c r="P130" s="44"/>
      <c r="Q130" s="47"/>
      <c r="R130" s="44"/>
      <c r="S130" s="48" t="e">
        <f aca="false">VLOOKUP(Q130,'User Profile Table'!A7:F309,2,FALSE())</f>
        <v>#N/A</v>
      </c>
      <c r="T130" s="44"/>
      <c r="U130" s="48" t="e">
        <f aca="false">VLOOKUP(Q130,'User Profile Table'!A7:F309,3,FALSE())</f>
        <v>#N/A</v>
      </c>
      <c r="V130" s="44"/>
      <c r="W130" s="49" t="e">
        <f aca="false">VLOOKUP(Q130,'User Profile Table'!A7:F309,4,FALSE())</f>
        <v>#N/A</v>
      </c>
      <c r="X130" s="44"/>
      <c r="Y130" s="48" t="e">
        <f aca="false">VLOOKUP(Q130,'User Profile Table'!A7:F309,5,FALSE())</f>
        <v>#N/A</v>
      </c>
      <c r="Z130" s="44"/>
      <c r="AA130" s="50" t="e">
        <f aca="false">EXACT(I130,Y130)</f>
        <v>#N/A</v>
      </c>
      <c r="AB130" s="44"/>
      <c r="AC130" s="48" t="e">
        <f aca="false">VLOOKUP(Q130,'User Profile Table'!A7:F309,6,FALSE())</f>
        <v>#N/A</v>
      </c>
      <c r="AD130" s="44"/>
      <c r="AE130" s="44"/>
      <c r="AF130" s="44"/>
      <c r="AG130" s="45"/>
      <c r="AI130" s="44"/>
      <c r="AJ130" s="44"/>
      <c r="AK130" s="46"/>
      <c r="AL130" s="24"/>
      <c r="AM130" s="24"/>
      <c r="AN130" s="24"/>
    </row>
    <row r="131" customFormat="false" ht="5.1" hidden="false" customHeight="true" outlineLevel="0" collapsed="false">
      <c r="E131" s="42"/>
      <c r="G131" s="42"/>
      <c r="S131" s="21"/>
      <c r="U131" s="21"/>
      <c r="W131" s="21"/>
      <c r="Y131" s="21"/>
      <c r="AG131" s="51"/>
      <c r="AK131" s="52"/>
    </row>
    <row r="132" customFormat="false" ht="45" hidden="false" customHeight="true" outlineLevel="0" collapsed="false">
      <c r="A132" s="43" t="n">
        <v>61</v>
      </c>
      <c r="B132" s="44"/>
      <c r="D132" s="44"/>
      <c r="E132" s="45"/>
      <c r="F132" s="44"/>
      <c r="G132" s="45"/>
      <c r="H132" s="44"/>
      <c r="I132" s="45"/>
      <c r="J132" s="44"/>
      <c r="K132" s="44" t="n">
        <v>2</v>
      </c>
      <c r="L132" s="44"/>
      <c r="M132" s="44" t="n">
        <v>1</v>
      </c>
      <c r="N132" s="44"/>
      <c r="O132" s="46"/>
      <c r="P132" s="44"/>
      <c r="Q132" s="47"/>
      <c r="R132" s="44"/>
      <c r="S132" s="48" t="e">
        <f aca="false">VLOOKUP(Q132,'User Profile Table'!A7:F309,2,FALSE())</f>
        <v>#N/A</v>
      </c>
      <c r="T132" s="44"/>
      <c r="U132" s="48" t="e">
        <f aca="false">VLOOKUP(Q132,'User Profile Table'!A7:F309,3,FALSE())</f>
        <v>#N/A</v>
      </c>
      <c r="V132" s="44"/>
      <c r="W132" s="49" t="e">
        <f aca="false">VLOOKUP(Q132,'User Profile Table'!A7:F309,4,FALSE())</f>
        <v>#N/A</v>
      </c>
      <c r="X132" s="44"/>
      <c r="Y132" s="48" t="e">
        <f aca="false">VLOOKUP(Q132,'User Profile Table'!A7:F309,5,FALSE())</f>
        <v>#N/A</v>
      </c>
      <c r="Z132" s="44"/>
      <c r="AA132" s="50" t="e">
        <f aca="false">EXACT(I132,Y132)</f>
        <v>#N/A</v>
      </c>
      <c r="AB132" s="44"/>
      <c r="AC132" s="48" t="e">
        <f aca="false">VLOOKUP(Q132,'User Profile Table'!A7:F309,6,FALSE())</f>
        <v>#N/A</v>
      </c>
      <c r="AD132" s="44"/>
      <c r="AE132" s="44"/>
      <c r="AF132" s="44"/>
      <c r="AG132" s="45"/>
      <c r="AI132" s="44"/>
      <c r="AJ132" s="44"/>
      <c r="AK132" s="46"/>
      <c r="AL132" s="24"/>
      <c r="AM132" s="24"/>
      <c r="AN132" s="24"/>
    </row>
    <row r="133" customFormat="false" ht="5.1" hidden="false" customHeight="true" outlineLevel="0" collapsed="false">
      <c r="E133" s="42"/>
      <c r="G133" s="42"/>
      <c r="S133" s="21"/>
      <c r="U133" s="21"/>
      <c r="W133" s="21"/>
      <c r="Y133" s="21"/>
      <c r="AG133" s="51"/>
      <c r="AK133" s="52"/>
    </row>
    <row r="134" customFormat="false" ht="45" hidden="false" customHeight="true" outlineLevel="0" collapsed="false">
      <c r="A134" s="43" t="n">
        <v>62</v>
      </c>
      <c r="B134" s="44"/>
      <c r="D134" s="44"/>
      <c r="E134" s="45"/>
      <c r="F134" s="44"/>
      <c r="G134" s="45"/>
      <c r="H134" s="44"/>
      <c r="I134" s="45"/>
      <c r="J134" s="44"/>
      <c r="K134" s="44" t="n">
        <v>1</v>
      </c>
      <c r="L134" s="44"/>
      <c r="M134" s="44" t="n">
        <v>1</v>
      </c>
      <c r="N134" s="44"/>
      <c r="O134" s="46"/>
      <c r="P134" s="44"/>
      <c r="Q134" s="47"/>
      <c r="R134" s="44"/>
      <c r="S134" s="48" t="e">
        <f aca="false">VLOOKUP(Q134,'User Profile Table'!A7:F309,2,FALSE())</f>
        <v>#N/A</v>
      </c>
      <c r="T134" s="44"/>
      <c r="U134" s="48" t="e">
        <f aca="false">VLOOKUP(Q134,'User Profile Table'!A7:F309,3,FALSE())</f>
        <v>#N/A</v>
      </c>
      <c r="V134" s="44"/>
      <c r="W134" s="49" t="e">
        <f aca="false">VLOOKUP(Q134,'User Profile Table'!A7:F309,4,FALSE())</f>
        <v>#N/A</v>
      </c>
      <c r="X134" s="44"/>
      <c r="Y134" s="48" t="e">
        <f aca="false">VLOOKUP(Q134,'User Profile Table'!A7:F309,5,FALSE())</f>
        <v>#N/A</v>
      </c>
      <c r="Z134" s="44"/>
      <c r="AA134" s="50" t="e">
        <f aca="false">EXACT(I134,Y134)</f>
        <v>#N/A</v>
      </c>
      <c r="AB134" s="44"/>
      <c r="AC134" s="48" t="e">
        <f aca="false">VLOOKUP(Q134,'User Profile Table'!A7:F309,6,FALSE())</f>
        <v>#N/A</v>
      </c>
      <c r="AD134" s="44"/>
      <c r="AE134" s="44"/>
      <c r="AF134" s="44"/>
      <c r="AG134" s="45"/>
      <c r="AI134" s="44"/>
      <c r="AJ134" s="44"/>
      <c r="AK134" s="46"/>
      <c r="AL134" s="24"/>
      <c r="AM134" s="24"/>
      <c r="AN134" s="24"/>
    </row>
    <row r="135" customFormat="false" ht="5.1" hidden="false" customHeight="true" outlineLevel="0" collapsed="false">
      <c r="B135" s="44"/>
      <c r="D135" s="44"/>
      <c r="E135" s="42"/>
      <c r="F135" s="44"/>
      <c r="G135" s="42"/>
      <c r="H135" s="44"/>
      <c r="I135" s="44"/>
      <c r="J135" s="44"/>
      <c r="K135" s="44"/>
      <c r="L135" s="44"/>
      <c r="M135" s="44"/>
      <c r="N135" s="44"/>
      <c r="O135" s="53"/>
      <c r="P135" s="44"/>
      <c r="Q135" s="53"/>
      <c r="R135" s="44"/>
      <c r="S135" s="48"/>
      <c r="T135" s="44"/>
      <c r="U135" s="48"/>
      <c r="V135" s="44"/>
      <c r="W135" s="50"/>
      <c r="X135" s="44"/>
      <c r="Y135" s="48"/>
      <c r="Z135" s="44"/>
      <c r="AB135" s="44"/>
      <c r="AC135" s="21"/>
      <c r="AD135" s="44"/>
      <c r="AE135" s="44"/>
      <c r="AF135" s="44"/>
      <c r="AG135" s="54"/>
      <c r="AI135" s="44"/>
      <c r="AJ135" s="44"/>
      <c r="AK135" s="52"/>
    </row>
    <row r="136" customFormat="false" ht="45" hidden="false" customHeight="true" outlineLevel="0" collapsed="false">
      <c r="A136" s="43" t="n">
        <v>63</v>
      </c>
      <c r="B136" s="44"/>
      <c r="D136" s="44"/>
      <c r="E136" s="45"/>
      <c r="F136" s="44"/>
      <c r="G136" s="45"/>
      <c r="H136" s="44"/>
      <c r="I136" s="45"/>
      <c r="J136" s="44"/>
      <c r="K136" s="44" t="n">
        <v>1</v>
      </c>
      <c r="L136" s="44"/>
      <c r="M136" s="44" t="n">
        <v>1</v>
      </c>
      <c r="N136" s="44"/>
      <c r="O136" s="46"/>
      <c r="P136" s="44"/>
      <c r="Q136" s="47"/>
      <c r="R136" s="44"/>
      <c r="S136" s="48" t="e">
        <f aca="false">VLOOKUP(Q136,'User Profile Table'!A7:F309,2,FALSE())</f>
        <v>#N/A</v>
      </c>
      <c r="T136" s="44"/>
      <c r="U136" s="48" t="e">
        <f aca="false">VLOOKUP(Q136,'User Profile Table'!A7:F309,3,FALSE())</f>
        <v>#N/A</v>
      </c>
      <c r="V136" s="44"/>
      <c r="W136" s="49" t="e">
        <f aca="false">VLOOKUP(Q136,'User Profile Table'!A7:F309,4,FALSE())</f>
        <v>#N/A</v>
      </c>
      <c r="X136" s="44"/>
      <c r="Y136" s="48" t="e">
        <f aca="false">VLOOKUP(Q136,'User Profile Table'!A7:F309,5,FALSE())</f>
        <v>#N/A</v>
      </c>
      <c r="Z136" s="44"/>
      <c r="AA136" s="50" t="e">
        <f aca="false">EXACT(I136,Y136)</f>
        <v>#N/A</v>
      </c>
      <c r="AB136" s="44"/>
      <c r="AC136" s="48" t="e">
        <f aca="false">VLOOKUP(Q136,'User Profile Table'!A7:F309,6,FALSE())</f>
        <v>#N/A</v>
      </c>
      <c r="AD136" s="44"/>
      <c r="AE136" s="44"/>
      <c r="AF136" s="44"/>
      <c r="AG136" s="45"/>
      <c r="AI136" s="44"/>
      <c r="AJ136" s="44"/>
      <c r="AK136" s="46"/>
      <c r="AL136" s="24"/>
      <c r="AM136" s="24"/>
      <c r="AN136" s="24"/>
    </row>
    <row r="137" customFormat="false" ht="5.1" hidden="false" customHeight="true" outlineLevel="0" collapsed="false">
      <c r="B137" s="44"/>
      <c r="D137" s="44"/>
      <c r="E137" s="42"/>
      <c r="F137" s="44"/>
      <c r="G137" s="42"/>
      <c r="H137" s="44"/>
      <c r="I137" s="44"/>
      <c r="J137" s="44"/>
      <c r="K137" s="44"/>
      <c r="L137" s="44"/>
      <c r="M137" s="44"/>
      <c r="N137" s="44"/>
      <c r="O137" s="53"/>
      <c r="P137" s="44"/>
      <c r="Q137" s="53"/>
      <c r="R137" s="44"/>
      <c r="S137" s="48"/>
      <c r="T137" s="44"/>
      <c r="U137" s="48"/>
      <c r="V137" s="44"/>
      <c r="W137" s="50"/>
      <c r="X137" s="44"/>
      <c r="Y137" s="48"/>
      <c r="Z137" s="44"/>
      <c r="AB137" s="44"/>
      <c r="AC137" s="21"/>
      <c r="AD137" s="44"/>
      <c r="AE137" s="44"/>
      <c r="AF137" s="44"/>
      <c r="AG137" s="54"/>
      <c r="AI137" s="44"/>
      <c r="AJ137" s="44"/>
      <c r="AK137" s="52"/>
    </row>
    <row r="138" customFormat="false" ht="45" hidden="false" customHeight="true" outlineLevel="0" collapsed="false">
      <c r="A138" s="43" t="n">
        <v>64</v>
      </c>
      <c r="B138" s="44"/>
      <c r="D138" s="44"/>
      <c r="E138" s="45"/>
      <c r="F138" s="44"/>
      <c r="G138" s="45"/>
      <c r="H138" s="44"/>
      <c r="I138" s="45"/>
      <c r="J138" s="44"/>
      <c r="K138" s="44" t="n">
        <v>1</v>
      </c>
      <c r="L138" s="44"/>
      <c r="M138" s="44" t="n">
        <v>1</v>
      </c>
      <c r="N138" s="44"/>
      <c r="O138" s="46"/>
      <c r="P138" s="44"/>
      <c r="Q138" s="47"/>
      <c r="R138" s="44"/>
      <c r="S138" s="48" t="e">
        <f aca="false">VLOOKUP(Q138,'User Profile Table'!A7:F309,2,FALSE())</f>
        <v>#N/A</v>
      </c>
      <c r="T138" s="44"/>
      <c r="U138" s="48" t="e">
        <f aca="false">VLOOKUP(Q138,'User Profile Table'!A7:F309,3,FALSE())</f>
        <v>#N/A</v>
      </c>
      <c r="V138" s="44"/>
      <c r="W138" s="49" t="e">
        <f aca="false">VLOOKUP(Q138,'User Profile Table'!A7:F309,4,FALSE())</f>
        <v>#N/A</v>
      </c>
      <c r="X138" s="44"/>
      <c r="Y138" s="48" t="e">
        <f aca="false">VLOOKUP(Q138,'User Profile Table'!A7:F309,5,FALSE())</f>
        <v>#N/A</v>
      </c>
      <c r="Z138" s="44"/>
      <c r="AA138" s="50" t="e">
        <f aca="false">EXACT(I138,Y138)</f>
        <v>#N/A</v>
      </c>
      <c r="AB138" s="44"/>
      <c r="AC138" s="48" t="e">
        <f aca="false">VLOOKUP(Q138,'User Profile Table'!A7:F309,6,FALSE())</f>
        <v>#N/A</v>
      </c>
      <c r="AD138" s="44"/>
      <c r="AE138" s="44"/>
      <c r="AF138" s="44"/>
      <c r="AG138" s="45"/>
      <c r="AI138" s="44"/>
      <c r="AJ138" s="44"/>
      <c r="AK138" s="46"/>
      <c r="AL138" s="24"/>
      <c r="AM138" s="24"/>
      <c r="AN138" s="24"/>
    </row>
    <row r="139" customFormat="false" ht="5.1" hidden="false" customHeight="true" outlineLevel="0" collapsed="false">
      <c r="E139" s="42"/>
      <c r="G139" s="42"/>
      <c r="S139" s="21"/>
      <c r="U139" s="21"/>
      <c r="W139" s="21"/>
      <c r="Y139" s="21"/>
      <c r="AG139" s="51"/>
      <c r="AK139" s="52"/>
    </row>
    <row r="140" customFormat="false" ht="45" hidden="false" customHeight="true" outlineLevel="0" collapsed="false">
      <c r="A140" s="43" t="n">
        <v>65</v>
      </c>
      <c r="B140" s="44"/>
      <c r="D140" s="44"/>
      <c r="E140" s="45"/>
      <c r="F140" s="44"/>
      <c r="G140" s="45"/>
      <c r="H140" s="44"/>
      <c r="I140" s="45"/>
      <c r="J140" s="44"/>
      <c r="K140" s="44" t="n">
        <v>2</v>
      </c>
      <c r="L140" s="44"/>
      <c r="M140" s="44" t="n">
        <v>1</v>
      </c>
      <c r="N140" s="44"/>
      <c r="O140" s="46"/>
      <c r="P140" s="44"/>
      <c r="Q140" s="47"/>
      <c r="R140" s="44"/>
      <c r="S140" s="48" t="e">
        <f aca="false">VLOOKUP(Q140,'User Profile Table'!A7:F309,2,FALSE())</f>
        <v>#N/A</v>
      </c>
      <c r="T140" s="44"/>
      <c r="U140" s="48" t="e">
        <f aca="false">VLOOKUP(Q140,'User Profile Table'!A7:F309,3,FALSE())</f>
        <v>#N/A</v>
      </c>
      <c r="V140" s="44"/>
      <c r="W140" s="49" t="e">
        <f aca="false">VLOOKUP(Q140,'User Profile Table'!A7:F309,4,FALSE())</f>
        <v>#N/A</v>
      </c>
      <c r="X140" s="44"/>
      <c r="Y140" s="48" t="e">
        <f aca="false">VLOOKUP(Q140,'User Profile Table'!A7:F309,5,FALSE())</f>
        <v>#N/A</v>
      </c>
      <c r="Z140" s="44"/>
      <c r="AA140" s="50" t="e">
        <f aca="false">EXACT(I140,Y140)</f>
        <v>#N/A</v>
      </c>
      <c r="AB140" s="44"/>
      <c r="AC140" s="48" t="e">
        <f aca="false">VLOOKUP(Q140,'User Profile Table'!A7:F309,6,FALSE())</f>
        <v>#N/A</v>
      </c>
      <c r="AD140" s="44"/>
      <c r="AE140" s="44"/>
      <c r="AF140" s="44"/>
      <c r="AG140" s="45"/>
      <c r="AI140" s="44"/>
      <c r="AJ140" s="44"/>
      <c r="AK140" s="46"/>
      <c r="AL140" s="24"/>
      <c r="AM140" s="24"/>
      <c r="AN140" s="24"/>
    </row>
    <row r="141" customFormat="false" ht="5.1" hidden="false" customHeight="true" outlineLevel="0" collapsed="false">
      <c r="E141" s="42"/>
      <c r="G141" s="42"/>
      <c r="S141" s="21"/>
      <c r="U141" s="21"/>
      <c r="W141" s="21"/>
      <c r="Y141" s="21"/>
      <c r="AG141" s="51"/>
      <c r="AK141" s="52"/>
    </row>
    <row r="142" customFormat="false" ht="45" hidden="false" customHeight="true" outlineLevel="0" collapsed="false">
      <c r="A142" s="43" t="n">
        <v>66</v>
      </c>
      <c r="B142" s="44"/>
      <c r="D142" s="44"/>
      <c r="E142" s="45"/>
      <c r="F142" s="44"/>
      <c r="G142" s="45"/>
      <c r="H142" s="44"/>
      <c r="I142" s="45"/>
      <c r="J142" s="44"/>
      <c r="K142" s="44" t="n">
        <v>1</v>
      </c>
      <c r="L142" s="44"/>
      <c r="M142" s="44" t="n">
        <v>1</v>
      </c>
      <c r="N142" s="44"/>
      <c r="O142" s="46"/>
      <c r="P142" s="44"/>
      <c r="Q142" s="47"/>
      <c r="R142" s="44"/>
      <c r="S142" s="48" t="e">
        <f aca="false">VLOOKUP(Q142,'User Profile Table'!A7:F309,2,FALSE())</f>
        <v>#N/A</v>
      </c>
      <c r="T142" s="44"/>
      <c r="U142" s="48" t="e">
        <f aca="false">VLOOKUP(Q142,'User Profile Table'!A7:F309,3,FALSE())</f>
        <v>#N/A</v>
      </c>
      <c r="V142" s="44"/>
      <c r="W142" s="49" t="e">
        <f aca="false">VLOOKUP(Q142,'User Profile Table'!A7:F309,4,FALSE())</f>
        <v>#N/A</v>
      </c>
      <c r="X142" s="44"/>
      <c r="Y142" s="48" t="e">
        <f aca="false">VLOOKUP(Q142,'User Profile Table'!A7:F309,5,FALSE())</f>
        <v>#N/A</v>
      </c>
      <c r="Z142" s="44"/>
      <c r="AA142" s="50" t="e">
        <f aca="false">EXACT(I142,Y142)</f>
        <v>#N/A</v>
      </c>
      <c r="AB142" s="44"/>
      <c r="AC142" s="48" t="e">
        <f aca="false">VLOOKUP(Q142,'User Profile Table'!A7:F309,6,FALSE())</f>
        <v>#N/A</v>
      </c>
      <c r="AD142" s="44"/>
      <c r="AE142" s="44"/>
      <c r="AF142" s="44"/>
      <c r="AG142" s="45"/>
      <c r="AI142" s="44"/>
      <c r="AJ142" s="44"/>
      <c r="AK142" s="46"/>
      <c r="AL142" s="24"/>
      <c r="AM142" s="24"/>
      <c r="AN142" s="24"/>
    </row>
    <row r="143" customFormat="false" ht="5.1" hidden="false" customHeight="true" outlineLevel="0" collapsed="false">
      <c r="B143" s="44"/>
      <c r="D143" s="44"/>
      <c r="E143" s="42"/>
      <c r="F143" s="44"/>
      <c r="G143" s="42"/>
      <c r="H143" s="44"/>
      <c r="I143" s="44"/>
      <c r="J143" s="44"/>
      <c r="K143" s="44"/>
      <c r="L143" s="44"/>
      <c r="M143" s="44"/>
      <c r="N143" s="44"/>
      <c r="O143" s="53"/>
      <c r="P143" s="44"/>
      <c r="Q143" s="53"/>
      <c r="R143" s="44"/>
      <c r="S143" s="48"/>
      <c r="T143" s="44"/>
      <c r="U143" s="48"/>
      <c r="V143" s="44"/>
      <c r="W143" s="50"/>
      <c r="X143" s="44"/>
      <c r="Y143" s="48"/>
      <c r="Z143" s="44"/>
      <c r="AB143" s="44"/>
      <c r="AC143" s="21"/>
      <c r="AD143" s="44"/>
      <c r="AE143" s="44"/>
      <c r="AF143" s="44"/>
      <c r="AG143" s="54"/>
      <c r="AI143" s="44"/>
      <c r="AJ143" s="44"/>
      <c r="AK143" s="52"/>
    </row>
    <row r="144" customFormat="false" ht="45" hidden="false" customHeight="true" outlineLevel="0" collapsed="false">
      <c r="A144" s="43" t="n">
        <v>67</v>
      </c>
      <c r="B144" s="44"/>
      <c r="D144" s="44"/>
      <c r="E144" s="45"/>
      <c r="F144" s="44"/>
      <c r="G144" s="45"/>
      <c r="H144" s="44"/>
      <c r="I144" s="45"/>
      <c r="J144" s="44"/>
      <c r="K144" s="44" t="n">
        <v>1</v>
      </c>
      <c r="L144" s="44"/>
      <c r="M144" s="44" t="n">
        <v>1</v>
      </c>
      <c r="N144" s="44"/>
      <c r="O144" s="46"/>
      <c r="P144" s="44"/>
      <c r="Q144" s="47"/>
      <c r="R144" s="44"/>
      <c r="S144" s="48" t="e">
        <f aca="false">VLOOKUP(Q144,'User Profile Table'!A7:F309,2,FALSE())</f>
        <v>#N/A</v>
      </c>
      <c r="T144" s="44"/>
      <c r="U144" s="48" t="e">
        <f aca="false">VLOOKUP(Q144,'User Profile Table'!A7:F309,3,FALSE())</f>
        <v>#N/A</v>
      </c>
      <c r="V144" s="44"/>
      <c r="W144" s="49" t="e">
        <f aca="false">VLOOKUP(Q144,'User Profile Table'!A7:F309,4,FALSE())</f>
        <v>#N/A</v>
      </c>
      <c r="X144" s="44"/>
      <c r="Y144" s="48" t="e">
        <f aca="false">VLOOKUP(Q144,'User Profile Table'!A7:F309,5,FALSE())</f>
        <v>#N/A</v>
      </c>
      <c r="Z144" s="44"/>
      <c r="AA144" s="50" t="e">
        <f aca="false">EXACT(I144,Y144)</f>
        <v>#N/A</v>
      </c>
      <c r="AB144" s="44"/>
      <c r="AC144" s="48" t="e">
        <f aca="false">VLOOKUP(Q144,'User Profile Table'!A7:F309,6,FALSE())</f>
        <v>#N/A</v>
      </c>
      <c r="AD144" s="44"/>
      <c r="AE144" s="44"/>
      <c r="AF144" s="44"/>
      <c r="AG144" s="45"/>
      <c r="AI144" s="44"/>
      <c r="AJ144" s="44"/>
      <c r="AK144" s="46"/>
      <c r="AL144" s="24"/>
      <c r="AM144" s="24"/>
      <c r="AN144" s="24"/>
    </row>
    <row r="145" customFormat="false" ht="5.1" hidden="false" customHeight="true" outlineLevel="0" collapsed="false">
      <c r="B145" s="44"/>
      <c r="D145" s="44"/>
      <c r="E145" s="42"/>
      <c r="F145" s="44"/>
      <c r="G145" s="42"/>
      <c r="H145" s="44"/>
      <c r="I145" s="44"/>
      <c r="J145" s="44"/>
      <c r="K145" s="44"/>
      <c r="L145" s="44"/>
      <c r="M145" s="44"/>
      <c r="N145" s="44"/>
      <c r="O145" s="53"/>
      <c r="P145" s="44"/>
      <c r="Q145" s="53"/>
      <c r="R145" s="44"/>
      <c r="S145" s="48"/>
      <c r="T145" s="44"/>
      <c r="U145" s="48"/>
      <c r="V145" s="44"/>
      <c r="W145" s="50"/>
      <c r="X145" s="44"/>
      <c r="Y145" s="48"/>
      <c r="Z145" s="44"/>
      <c r="AB145" s="44"/>
      <c r="AC145" s="21"/>
      <c r="AD145" s="44"/>
      <c r="AE145" s="44"/>
      <c r="AF145" s="44"/>
      <c r="AG145" s="54"/>
      <c r="AI145" s="44"/>
      <c r="AJ145" s="44"/>
      <c r="AK145" s="52"/>
    </row>
    <row r="146" customFormat="false" ht="45" hidden="false" customHeight="true" outlineLevel="0" collapsed="false">
      <c r="A146" s="43" t="n">
        <v>68</v>
      </c>
      <c r="B146" s="44"/>
      <c r="D146" s="44"/>
      <c r="E146" s="45"/>
      <c r="F146" s="44"/>
      <c r="G146" s="45"/>
      <c r="H146" s="44"/>
      <c r="I146" s="45"/>
      <c r="J146" s="44"/>
      <c r="K146" s="44" t="n">
        <v>1</v>
      </c>
      <c r="L146" s="44"/>
      <c r="M146" s="44" t="n">
        <v>1</v>
      </c>
      <c r="N146" s="44"/>
      <c r="O146" s="46"/>
      <c r="P146" s="44"/>
      <c r="Q146" s="47"/>
      <c r="R146" s="44"/>
      <c r="S146" s="48" t="e">
        <f aca="false">VLOOKUP(Q146,'User Profile Table'!A7:F309,2,FALSE())</f>
        <v>#N/A</v>
      </c>
      <c r="T146" s="44"/>
      <c r="U146" s="48" t="e">
        <f aca="false">VLOOKUP(Q146,'User Profile Table'!A7:F309,3,FALSE())</f>
        <v>#N/A</v>
      </c>
      <c r="V146" s="44"/>
      <c r="W146" s="49" t="e">
        <f aca="false">VLOOKUP(Q146,'User Profile Table'!A7:F309,4,FALSE())</f>
        <v>#N/A</v>
      </c>
      <c r="X146" s="44"/>
      <c r="Y146" s="48" t="e">
        <f aca="false">VLOOKUP(Q146,'User Profile Table'!A7:F309,5,FALSE())</f>
        <v>#N/A</v>
      </c>
      <c r="Z146" s="44"/>
      <c r="AA146" s="50" t="e">
        <f aca="false">EXACT(I146,Y146)</f>
        <v>#N/A</v>
      </c>
      <c r="AB146" s="44"/>
      <c r="AC146" s="48" t="e">
        <f aca="false">VLOOKUP(Q146,'User Profile Table'!A7:F309,6,FALSE())</f>
        <v>#N/A</v>
      </c>
      <c r="AD146" s="44"/>
      <c r="AE146" s="44"/>
      <c r="AF146" s="44"/>
      <c r="AG146" s="45"/>
      <c r="AI146" s="44"/>
      <c r="AJ146" s="44"/>
      <c r="AK146" s="46"/>
      <c r="AL146" s="24"/>
      <c r="AM146" s="24"/>
      <c r="AN146" s="24"/>
    </row>
    <row r="147" customFormat="false" ht="5.1" hidden="false" customHeight="true" outlineLevel="0" collapsed="false">
      <c r="E147" s="42"/>
      <c r="G147" s="42"/>
      <c r="S147" s="21"/>
      <c r="U147" s="21"/>
      <c r="W147" s="21"/>
      <c r="Y147" s="21"/>
      <c r="AG147" s="51"/>
      <c r="AK147" s="52"/>
    </row>
    <row r="148" customFormat="false" ht="45" hidden="false" customHeight="true" outlineLevel="0" collapsed="false">
      <c r="A148" s="43" t="n">
        <v>69</v>
      </c>
      <c r="B148" s="44"/>
      <c r="D148" s="44"/>
      <c r="E148" s="45"/>
      <c r="F148" s="44"/>
      <c r="G148" s="45"/>
      <c r="H148" s="44"/>
      <c r="I148" s="45"/>
      <c r="J148" s="44"/>
      <c r="K148" s="44" t="n">
        <v>2</v>
      </c>
      <c r="L148" s="44"/>
      <c r="M148" s="44" t="n">
        <v>1</v>
      </c>
      <c r="N148" s="44"/>
      <c r="O148" s="46"/>
      <c r="P148" s="44"/>
      <c r="Q148" s="47"/>
      <c r="R148" s="44"/>
      <c r="S148" s="48" t="e">
        <f aca="false">VLOOKUP(Q148,'User Profile Table'!A7:F309,2,FALSE())</f>
        <v>#N/A</v>
      </c>
      <c r="T148" s="44"/>
      <c r="U148" s="48" t="e">
        <f aca="false">VLOOKUP(Q148,'User Profile Table'!A7:F309,3,FALSE())</f>
        <v>#N/A</v>
      </c>
      <c r="V148" s="44"/>
      <c r="W148" s="49" t="e">
        <f aca="false">VLOOKUP(Q148,'User Profile Table'!A7:F309,4,FALSE())</f>
        <v>#N/A</v>
      </c>
      <c r="X148" s="44"/>
      <c r="Y148" s="48" t="e">
        <f aca="false">VLOOKUP(Q148,'User Profile Table'!A7:F309,5,FALSE())</f>
        <v>#N/A</v>
      </c>
      <c r="Z148" s="44"/>
      <c r="AA148" s="50" t="e">
        <f aca="false">EXACT(I148,Y148)</f>
        <v>#N/A</v>
      </c>
      <c r="AB148" s="44"/>
      <c r="AC148" s="48" t="e">
        <f aca="false">VLOOKUP(Q148,'User Profile Table'!A7:F309,6,FALSE())</f>
        <v>#N/A</v>
      </c>
      <c r="AD148" s="44"/>
      <c r="AE148" s="44"/>
      <c r="AF148" s="44"/>
      <c r="AG148" s="45"/>
      <c r="AI148" s="44"/>
      <c r="AJ148" s="44"/>
      <c r="AK148" s="46"/>
      <c r="AL148" s="24"/>
      <c r="AM148" s="24"/>
      <c r="AN148" s="24"/>
    </row>
    <row r="149" customFormat="false" ht="5.1" hidden="false" customHeight="true" outlineLevel="0" collapsed="false">
      <c r="E149" s="42"/>
      <c r="G149" s="42"/>
      <c r="S149" s="21"/>
      <c r="U149" s="21"/>
      <c r="W149" s="21"/>
      <c r="Y149" s="21"/>
      <c r="AG149" s="51"/>
      <c r="AK149" s="52"/>
    </row>
    <row r="150" customFormat="false" ht="45" hidden="false" customHeight="true" outlineLevel="0" collapsed="false">
      <c r="A150" s="43" t="n">
        <v>70</v>
      </c>
      <c r="B150" s="44"/>
      <c r="D150" s="44"/>
      <c r="E150" s="45"/>
      <c r="F150" s="44"/>
      <c r="G150" s="45"/>
      <c r="H150" s="44"/>
      <c r="I150" s="45"/>
      <c r="J150" s="44"/>
      <c r="K150" s="44" t="n">
        <v>1</v>
      </c>
      <c r="L150" s="44"/>
      <c r="M150" s="44" t="n">
        <v>1</v>
      </c>
      <c r="N150" s="44"/>
      <c r="O150" s="46"/>
      <c r="P150" s="44"/>
      <c r="Q150" s="47"/>
      <c r="R150" s="44"/>
      <c r="S150" s="48" t="e">
        <f aca="false">VLOOKUP(Q150,'User Profile Table'!A7:F309,2,FALSE())</f>
        <v>#N/A</v>
      </c>
      <c r="T150" s="44"/>
      <c r="U150" s="48" t="e">
        <f aca="false">VLOOKUP(Q150,'User Profile Table'!A7:F309,3,FALSE())</f>
        <v>#N/A</v>
      </c>
      <c r="V150" s="44"/>
      <c r="W150" s="49" t="e">
        <f aca="false">VLOOKUP(Q150,'User Profile Table'!A7:F309,4,FALSE())</f>
        <v>#N/A</v>
      </c>
      <c r="X150" s="44"/>
      <c r="Y150" s="48" t="e">
        <f aca="false">VLOOKUP(Q150,'User Profile Table'!A7:F309,5,FALSE())</f>
        <v>#N/A</v>
      </c>
      <c r="Z150" s="44"/>
      <c r="AA150" s="50" t="e">
        <f aca="false">EXACT(I150,Y150)</f>
        <v>#N/A</v>
      </c>
      <c r="AB150" s="44"/>
      <c r="AC150" s="48" t="e">
        <f aca="false">VLOOKUP(Q150,'User Profile Table'!A7:F309,6,FALSE())</f>
        <v>#N/A</v>
      </c>
      <c r="AD150" s="44"/>
      <c r="AE150" s="44"/>
      <c r="AF150" s="44"/>
      <c r="AG150" s="45"/>
      <c r="AI150" s="44"/>
      <c r="AJ150" s="44"/>
      <c r="AK150" s="46"/>
      <c r="AL150" s="24"/>
      <c r="AM150" s="24"/>
      <c r="AN150" s="24"/>
    </row>
    <row r="151" customFormat="false" ht="5.1" hidden="false" customHeight="true" outlineLevel="0" collapsed="false">
      <c r="B151" s="44"/>
      <c r="D151" s="44"/>
      <c r="E151" s="42"/>
      <c r="F151" s="44"/>
      <c r="G151" s="42"/>
      <c r="H151" s="44"/>
      <c r="I151" s="44"/>
      <c r="J151" s="44"/>
      <c r="K151" s="44"/>
      <c r="L151" s="44"/>
      <c r="M151" s="44"/>
      <c r="N151" s="44"/>
      <c r="O151" s="53"/>
      <c r="P151" s="44"/>
      <c r="Q151" s="53"/>
      <c r="R151" s="44"/>
      <c r="S151" s="48"/>
      <c r="T151" s="44"/>
      <c r="U151" s="48"/>
      <c r="V151" s="44"/>
      <c r="W151" s="50"/>
      <c r="X151" s="44"/>
      <c r="Y151" s="48"/>
      <c r="Z151" s="44"/>
      <c r="AB151" s="44"/>
      <c r="AC151" s="21"/>
      <c r="AD151" s="44"/>
      <c r="AE151" s="44"/>
      <c r="AF151" s="44"/>
      <c r="AG151" s="54"/>
      <c r="AI151" s="44"/>
      <c r="AJ151" s="44"/>
      <c r="AK151" s="52"/>
    </row>
    <row r="152" customFormat="false" ht="45" hidden="false" customHeight="true" outlineLevel="0" collapsed="false">
      <c r="A152" s="43" t="n">
        <v>71</v>
      </c>
      <c r="B152" s="44"/>
      <c r="D152" s="44"/>
      <c r="E152" s="45"/>
      <c r="F152" s="44"/>
      <c r="G152" s="45"/>
      <c r="H152" s="44"/>
      <c r="I152" s="45"/>
      <c r="J152" s="44"/>
      <c r="K152" s="44" t="n">
        <v>1</v>
      </c>
      <c r="L152" s="44"/>
      <c r="M152" s="44" t="n">
        <v>1</v>
      </c>
      <c r="N152" s="44"/>
      <c r="O152" s="46"/>
      <c r="P152" s="44"/>
      <c r="Q152" s="47"/>
      <c r="R152" s="44"/>
      <c r="S152" s="48" t="e">
        <f aca="false">VLOOKUP(Q152,'User Profile Table'!A7:F309,2,FALSE())</f>
        <v>#N/A</v>
      </c>
      <c r="T152" s="44"/>
      <c r="U152" s="48" t="e">
        <f aca="false">VLOOKUP(Q152,'User Profile Table'!A7:F309,3,FALSE())</f>
        <v>#N/A</v>
      </c>
      <c r="V152" s="44"/>
      <c r="W152" s="49" t="e">
        <f aca="false">VLOOKUP(Q152,'User Profile Table'!A7:F309,4,FALSE())</f>
        <v>#N/A</v>
      </c>
      <c r="X152" s="44"/>
      <c r="Y152" s="48" t="e">
        <f aca="false">VLOOKUP(Q152,'User Profile Table'!A7:F309,5,FALSE())</f>
        <v>#N/A</v>
      </c>
      <c r="Z152" s="44"/>
      <c r="AA152" s="50" t="e">
        <f aca="false">EXACT(I152,Y152)</f>
        <v>#N/A</v>
      </c>
      <c r="AB152" s="44"/>
      <c r="AC152" s="48" t="e">
        <f aca="false">VLOOKUP(Q152,'User Profile Table'!A7:F309,6,FALSE())</f>
        <v>#N/A</v>
      </c>
      <c r="AD152" s="44"/>
      <c r="AE152" s="44"/>
      <c r="AF152" s="44"/>
      <c r="AG152" s="45"/>
      <c r="AI152" s="44"/>
      <c r="AJ152" s="44"/>
      <c r="AK152" s="46"/>
      <c r="AL152" s="24"/>
      <c r="AM152" s="24"/>
      <c r="AN152" s="24"/>
    </row>
    <row r="153" customFormat="false" ht="5.1" hidden="false" customHeight="true" outlineLevel="0" collapsed="false">
      <c r="B153" s="44"/>
      <c r="D153" s="44"/>
      <c r="E153" s="42"/>
      <c r="F153" s="44"/>
      <c r="G153" s="42"/>
      <c r="H153" s="44"/>
      <c r="I153" s="44"/>
      <c r="J153" s="44"/>
      <c r="K153" s="44"/>
      <c r="L153" s="44"/>
      <c r="M153" s="44"/>
      <c r="N153" s="44"/>
      <c r="O153" s="53"/>
      <c r="P153" s="44"/>
      <c r="Q153" s="53"/>
      <c r="R153" s="44"/>
      <c r="S153" s="48"/>
      <c r="T153" s="44"/>
      <c r="U153" s="48"/>
      <c r="V153" s="44"/>
      <c r="W153" s="50"/>
      <c r="X153" s="44"/>
      <c r="Y153" s="48"/>
      <c r="Z153" s="44"/>
      <c r="AB153" s="44"/>
      <c r="AC153" s="21"/>
      <c r="AD153" s="44"/>
      <c r="AE153" s="44"/>
      <c r="AF153" s="44"/>
      <c r="AG153" s="54"/>
      <c r="AI153" s="44"/>
      <c r="AJ153" s="44"/>
      <c r="AK153" s="52"/>
    </row>
    <row r="154" customFormat="false" ht="45" hidden="false" customHeight="true" outlineLevel="0" collapsed="false">
      <c r="A154" s="43" t="n">
        <v>72</v>
      </c>
      <c r="B154" s="44"/>
      <c r="D154" s="44"/>
      <c r="E154" s="45"/>
      <c r="F154" s="44"/>
      <c r="G154" s="45"/>
      <c r="H154" s="44"/>
      <c r="I154" s="45"/>
      <c r="J154" s="44"/>
      <c r="K154" s="44" t="n">
        <v>1</v>
      </c>
      <c r="L154" s="44"/>
      <c r="M154" s="44" t="n">
        <v>1</v>
      </c>
      <c r="N154" s="44"/>
      <c r="O154" s="46"/>
      <c r="P154" s="44"/>
      <c r="Q154" s="47"/>
      <c r="R154" s="44"/>
      <c r="S154" s="48" t="e">
        <f aca="false">VLOOKUP(Q154,'User Profile Table'!A7:F309,2,FALSE())</f>
        <v>#N/A</v>
      </c>
      <c r="T154" s="44"/>
      <c r="U154" s="48" t="e">
        <f aca="false">VLOOKUP(Q154,'User Profile Table'!A7:F309,3,FALSE())</f>
        <v>#N/A</v>
      </c>
      <c r="V154" s="44"/>
      <c r="W154" s="49" t="e">
        <f aca="false">VLOOKUP(Q154,'User Profile Table'!A7:F309,4,FALSE())</f>
        <v>#N/A</v>
      </c>
      <c r="X154" s="44"/>
      <c r="Y154" s="48" t="e">
        <f aca="false">VLOOKUP(Q154,'User Profile Table'!A7:F309,5,FALSE())</f>
        <v>#N/A</v>
      </c>
      <c r="Z154" s="44"/>
      <c r="AA154" s="50" t="e">
        <f aca="false">EXACT(I154,Y154)</f>
        <v>#N/A</v>
      </c>
      <c r="AB154" s="44"/>
      <c r="AC154" s="48" t="e">
        <f aca="false">VLOOKUP(Q154,'User Profile Table'!A7:F309,6,FALSE())</f>
        <v>#N/A</v>
      </c>
      <c r="AD154" s="44"/>
      <c r="AE154" s="44"/>
      <c r="AF154" s="44"/>
      <c r="AG154" s="45"/>
      <c r="AI154" s="44"/>
      <c r="AJ154" s="44"/>
      <c r="AK154" s="46"/>
      <c r="AL154" s="24"/>
      <c r="AM154" s="24"/>
      <c r="AN154" s="24"/>
    </row>
    <row r="155" customFormat="false" ht="5.1" hidden="false" customHeight="true" outlineLevel="0" collapsed="false">
      <c r="E155" s="42"/>
      <c r="G155" s="42"/>
      <c r="S155" s="21"/>
      <c r="U155" s="21"/>
      <c r="W155" s="21"/>
      <c r="Y155" s="21"/>
      <c r="AG155" s="51"/>
      <c r="AK155" s="52"/>
    </row>
    <row r="156" customFormat="false" ht="45" hidden="false" customHeight="true" outlineLevel="0" collapsed="false">
      <c r="A156" s="43" t="n">
        <v>73</v>
      </c>
      <c r="B156" s="44"/>
      <c r="D156" s="44"/>
      <c r="E156" s="45"/>
      <c r="F156" s="44"/>
      <c r="G156" s="45"/>
      <c r="H156" s="44"/>
      <c r="I156" s="45"/>
      <c r="J156" s="44"/>
      <c r="K156" s="44" t="n">
        <v>2</v>
      </c>
      <c r="L156" s="44"/>
      <c r="M156" s="44" t="n">
        <v>1</v>
      </c>
      <c r="N156" s="44"/>
      <c r="O156" s="46"/>
      <c r="P156" s="44"/>
      <c r="Q156" s="47"/>
      <c r="R156" s="44"/>
      <c r="S156" s="48" t="e">
        <f aca="false">VLOOKUP(Q156,'User Profile Table'!A7:F309,2,FALSE())</f>
        <v>#N/A</v>
      </c>
      <c r="T156" s="44"/>
      <c r="U156" s="48" t="e">
        <f aca="false">VLOOKUP(Q156,'User Profile Table'!A7:F309,3,FALSE())</f>
        <v>#N/A</v>
      </c>
      <c r="V156" s="44"/>
      <c r="W156" s="49" t="e">
        <f aca="false">VLOOKUP(Q156,'User Profile Table'!A7:F309,4,FALSE())</f>
        <v>#N/A</v>
      </c>
      <c r="X156" s="44"/>
      <c r="Y156" s="48" t="e">
        <f aca="false">VLOOKUP(Q156,'User Profile Table'!A7:F309,5,FALSE())</f>
        <v>#N/A</v>
      </c>
      <c r="Z156" s="44"/>
      <c r="AA156" s="50" t="e">
        <f aca="false">EXACT(I156,Y156)</f>
        <v>#N/A</v>
      </c>
      <c r="AB156" s="44"/>
      <c r="AC156" s="48" t="e">
        <f aca="false">VLOOKUP(Q156,'User Profile Table'!A7:F309,6,FALSE())</f>
        <v>#N/A</v>
      </c>
      <c r="AD156" s="44"/>
      <c r="AE156" s="44"/>
      <c r="AF156" s="44"/>
      <c r="AG156" s="45"/>
      <c r="AI156" s="44"/>
      <c r="AJ156" s="44"/>
      <c r="AK156" s="46"/>
      <c r="AL156" s="24"/>
      <c r="AM156" s="24"/>
      <c r="AN156" s="24"/>
    </row>
    <row r="157" customFormat="false" ht="5.1" hidden="false" customHeight="true" outlineLevel="0" collapsed="false">
      <c r="E157" s="42"/>
      <c r="G157" s="42"/>
      <c r="S157" s="21"/>
      <c r="U157" s="21"/>
      <c r="W157" s="21"/>
      <c r="Y157" s="21"/>
      <c r="AG157" s="51"/>
      <c r="AK157" s="52"/>
    </row>
    <row r="158" customFormat="false" ht="45" hidden="false" customHeight="true" outlineLevel="0" collapsed="false">
      <c r="A158" s="43" t="n">
        <v>74</v>
      </c>
      <c r="B158" s="44"/>
      <c r="D158" s="44"/>
      <c r="E158" s="45"/>
      <c r="F158" s="44"/>
      <c r="G158" s="45"/>
      <c r="H158" s="44"/>
      <c r="I158" s="45"/>
      <c r="J158" s="44"/>
      <c r="K158" s="44" t="n">
        <v>1</v>
      </c>
      <c r="L158" s="44"/>
      <c r="M158" s="44" t="n">
        <v>1</v>
      </c>
      <c r="N158" s="44"/>
      <c r="O158" s="46"/>
      <c r="P158" s="44"/>
      <c r="Q158" s="47"/>
      <c r="R158" s="44"/>
      <c r="S158" s="48" t="e">
        <f aca="false">VLOOKUP(Q158,'User Profile Table'!A7:F309,2,FALSE())</f>
        <v>#N/A</v>
      </c>
      <c r="T158" s="44"/>
      <c r="U158" s="48" t="e">
        <f aca="false">VLOOKUP(Q158,'User Profile Table'!A7:F309,3,FALSE())</f>
        <v>#N/A</v>
      </c>
      <c r="V158" s="44"/>
      <c r="W158" s="49" t="e">
        <f aca="false">VLOOKUP(Q158,'User Profile Table'!A7:F309,4,FALSE())</f>
        <v>#N/A</v>
      </c>
      <c r="X158" s="44"/>
      <c r="Y158" s="48" t="e">
        <f aca="false">VLOOKUP(Q158,'User Profile Table'!A7:F309,5,FALSE())</f>
        <v>#N/A</v>
      </c>
      <c r="Z158" s="44"/>
      <c r="AA158" s="50" t="e">
        <f aca="false">EXACT(I158,Y158)</f>
        <v>#N/A</v>
      </c>
      <c r="AB158" s="44"/>
      <c r="AC158" s="48" t="e">
        <f aca="false">VLOOKUP(Q158,'User Profile Table'!A7:F309,6,FALSE())</f>
        <v>#N/A</v>
      </c>
      <c r="AD158" s="44"/>
      <c r="AE158" s="44"/>
      <c r="AF158" s="44"/>
      <c r="AG158" s="45"/>
      <c r="AI158" s="44"/>
      <c r="AJ158" s="44"/>
      <c r="AK158" s="46"/>
      <c r="AL158" s="24"/>
      <c r="AM158" s="24"/>
      <c r="AN158" s="24"/>
    </row>
    <row r="159" customFormat="false" ht="5.1" hidden="false" customHeight="true" outlineLevel="0" collapsed="false">
      <c r="B159" s="44"/>
      <c r="D159" s="44"/>
      <c r="E159" s="42"/>
      <c r="F159" s="44"/>
      <c r="G159" s="42"/>
      <c r="H159" s="44"/>
      <c r="I159" s="44"/>
      <c r="J159" s="44"/>
      <c r="K159" s="44"/>
      <c r="L159" s="44"/>
      <c r="M159" s="44"/>
      <c r="N159" s="44"/>
      <c r="O159" s="53"/>
      <c r="P159" s="44"/>
      <c r="Q159" s="53"/>
      <c r="R159" s="44"/>
      <c r="S159" s="48"/>
      <c r="T159" s="44"/>
      <c r="U159" s="48"/>
      <c r="V159" s="44"/>
      <c r="W159" s="50"/>
      <c r="X159" s="44"/>
      <c r="Y159" s="48"/>
      <c r="Z159" s="44"/>
      <c r="AB159" s="44"/>
      <c r="AC159" s="21"/>
      <c r="AD159" s="44"/>
      <c r="AE159" s="44"/>
      <c r="AF159" s="44"/>
      <c r="AG159" s="54"/>
      <c r="AI159" s="44"/>
      <c r="AJ159" s="44"/>
      <c r="AK159" s="52"/>
    </row>
    <row r="160" customFormat="false" ht="45" hidden="false" customHeight="true" outlineLevel="0" collapsed="false">
      <c r="A160" s="43" t="n">
        <v>75</v>
      </c>
      <c r="B160" s="44"/>
      <c r="D160" s="44"/>
      <c r="E160" s="45"/>
      <c r="F160" s="44"/>
      <c r="G160" s="45"/>
      <c r="H160" s="44"/>
      <c r="I160" s="45"/>
      <c r="J160" s="44"/>
      <c r="K160" s="44" t="n">
        <v>1</v>
      </c>
      <c r="L160" s="44"/>
      <c r="M160" s="44" t="n">
        <v>1</v>
      </c>
      <c r="N160" s="44"/>
      <c r="O160" s="46"/>
      <c r="P160" s="44"/>
      <c r="Q160" s="47"/>
      <c r="R160" s="44"/>
      <c r="S160" s="48" t="e">
        <f aca="false">VLOOKUP(Q160,'User Profile Table'!A7:F309,2,FALSE())</f>
        <v>#N/A</v>
      </c>
      <c r="T160" s="44"/>
      <c r="U160" s="48" t="e">
        <f aca="false">VLOOKUP(Q160,'User Profile Table'!A7:F309,3,FALSE())</f>
        <v>#N/A</v>
      </c>
      <c r="V160" s="44"/>
      <c r="W160" s="49" t="e">
        <f aca="false">VLOOKUP(Q160,'User Profile Table'!A7:F309,4,FALSE())</f>
        <v>#N/A</v>
      </c>
      <c r="X160" s="44"/>
      <c r="Y160" s="48" t="e">
        <f aca="false">VLOOKUP(Q160,'User Profile Table'!A7:F309,5,FALSE())</f>
        <v>#N/A</v>
      </c>
      <c r="Z160" s="44"/>
      <c r="AA160" s="50" t="e">
        <f aca="false">EXACT(I160,Y160)</f>
        <v>#N/A</v>
      </c>
      <c r="AB160" s="44"/>
      <c r="AC160" s="48" t="e">
        <f aca="false">VLOOKUP(Q160,'User Profile Table'!A7:F309,6,FALSE())</f>
        <v>#N/A</v>
      </c>
      <c r="AD160" s="44"/>
      <c r="AE160" s="44"/>
      <c r="AF160" s="44"/>
      <c r="AG160" s="45"/>
      <c r="AI160" s="44"/>
      <c r="AJ160" s="44"/>
      <c r="AK160" s="46"/>
      <c r="AL160" s="24"/>
      <c r="AM160" s="24"/>
      <c r="AN160" s="24"/>
    </row>
    <row r="161" customFormat="false" ht="5.1" hidden="false" customHeight="true" outlineLevel="0" collapsed="false">
      <c r="B161" s="44"/>
      <c r="D161" s="44"/>
      <c r="E161" s="42"/>
      <c r="F161" s="44"/>
      <c r="G161" s="42"/>
      <c r="H161" s="44"/>
      <c r="I161" s="44"/>
      <c r="J161" s="44"/>
      <c r="K161" s="44"/>
      <c r="L161" s="44"/>
      <c r="M161" s="44"/>
      <c r="N161" s="44"/>
      <c r="O161" s="53"/>
      <c r="P161" s="44"/>
      <c r="Q161" s="53"/>
      <c r="R161" s="44"/>
      <c r="S161" s="48"/>
      <c r="T161" s="44"/>
      <c r="U161" s="48"/>
      <c r="V161" s="44"/>
      <c r="W161" s="50"/>
      <c r="X161" s="44"/>
      <c r="Y161" s="48"/>
      <c r="Z161" s="44"/>
      <c r="AB161" s="44"/>
      <c r="AC161" s="21"/>
      <c r="AD161" s="44"/>
      <c r="AE161" s="44"/>
      <c r="AF161" s="44"/>
      <c r="AG161" s="54"/>
      <c r="AI161" s="44"/>
      <c r="AJ161" s="44"/>
      <c r="AK161" s="52"/>
    </row>
    <row r="162" customFormat="false" ht="45" hidden="false" customHeight="true" outlineLevel="0" collapsed="false">
      <c r="A162" s="43" t="n">
        <v>76</v>
      </c>
      <c r="B162" s="44"/>
      <c r="D162" s="44"/>
      <c r="E162" s="45"/>
      <c r="F162" s="44"/>
      <c r="G162" s="45"/>
      <c r="H162" s="44"/>
      <c r="I162" s="45"/>
      <c r="J162" s="44"/>
      <c r="K162" s="44" t="n">
        <v>1</v>
      </c>
      <c r="L162" s="44"/>
      <c r="M162" s="44" t="n">
        <v>1</v>
      </c>
      <c r="N162" s="44"/>
      <c r="O162" s="46"/>
      <c r="P162" s="44"/>
      <c r="Q162" s="47"/>
      <c r="R162" s="44"/>
      <c r="S162" s="48" t="e">
        <f aca="false">VLOOKUP(Q162,'User Profile Table'!A7:F309,2,FALSE())</f>
        <v>#N/A</v>
      </c>
      <c r="T162" s="44"/>
      <c r="U162" s="48" t="e">
        <f aca="false">VLOOKUP(Q162,'User Profile Table'!A7:F309,3,FALSE())</f>
        <v>#N/A</v>
      </c>
      <c r="V162" s="44"/>
      <c r="W162" s="49" t="e">
        <f aca="false">VLOOKUP(Q162,'User Profile Table'!A7:F309,4,FALSE())</f>
        <v>#N/A</v>
      </c>
      <c r="X162" s="44"/>
      <c r="Y162" s="48" t="e">
        <f aca="false">VLOOKUP(Q162,'User Profile Table'!A7:F309,5,FALSE())</f>
        <v>#N/A</v>
      </c>
      <c r="Z162" s="44"/>
      <c r="AA162" s="50" t="e">
        <f aca="false">EXACT(I162,Y162)</f>
        <v>#N/A</v>
      </c>
      <c r="AB162" s="44"/>
      <c r="AC162" s="48" t="e">
        <f aca="false">VLOOKUP(Q162,'User Profile Table'!A7:F309,6,FALSE())</f>
        <v>#N/A</v>
      </c>
      <c r="AD162" s="44"/>
      <c r="AE162" s="44"/>
      <c r="AF162" s="44"/>
      <c r="AG162" s="45"/>
      <c r="AI162" s="44"/>
      <c r="AJ162" s="44"/>
      <c r="AK162" s="46"/>
      <c r="AL162" s="24"/>
      <c r="AM162" s="24"/>
      <c r="AN162" s="24"/>
    </row>
    <row r="163" customFormat="false" ht="5.1" hidden="false" customHeight="true" outlineLevel="0" collapsed="false">
      <c r="E163" s="42"/>
      <c r="G163" s="42"/>
      <c r="S163" s="21"/>
      <c r="U163" s="21"/>
      <c r="W163" s="21"/>
      <c r="Y163" s="21"/>
      <c r="AG163" s="51"/>
      <c r="AK163" s="52"/>
    </row>
    <row r="164" customFormat="false" ht="45" hidden="false" customHeight="true" outlineLevel="0" collapsed="false">
      <c r="A164" s="43" t="n">
        <v>77</v>
      </c>
      <c r="B164" s="44"/>
      <c r="D164" s="44"/>
      <c r="E164" s="45"/>
      <c r="F164" s="44"/>
      <c r="G164" s="45"/>
      <c r="H164" s="44"/>
      <c r="I164" s="45"/>
      <c r="J164" s="44"/>
      <c r="K164" s="44" t="n">
        <v>2</v>
      </c>
      <c r="L164" s="44"/>
      <c r="M164" s="44" t="n">
        <v>1</v>
      </c>
      <c r="N164" s="44"/>
      <c r="O164" s="46"/>
      <c r="P164" s="44"/>
      <c r="Q164" s="47"/>
      <c r="R164" s="44"/>
      <c r="S164" s="48" t="e">
        <f aca="false">VLOOKUP(Q164,'User Profile Table'!A7:F309,2,FALSE())</f>
        <v>#N/A</v>
      </c>
      <c r="T164" s="44"/>
      <c r="U164" s="48" t="e">
        <f aca="false">VLOOKUP(Q164,'User Profile Table'!A7:F309,3,FALSE())</f>
        <v>#N/A</v>
      </c>
      <c r="V164" s="44"/>
      <c r="W164" s="49" t="e">
        <f aca="false">VLOOKUP(Q164,'User Profile Table'!A7:F309,4,FALSE())</f>
        <v>#N/A</v>
      </c>
      <c r="X164" s="44"/>
      <c r="Y164" s="48" t="e">
        <f aca="false">VLOOKUP(Q164,'User Profile Table'!A7:F309,5,FALSE())</f>
        <v>#N/A</v>
      </c>
      <c r="Z164" s="44"/>
      <c r="AA164" s="50" t="e">
        <f aca="false">EXACT(I164,Y164)</f>
        <v>#N/A</v>
      </c>
      <c r="AB164" s="44"/>
      <c r="AC164" s="48" t="e">
        <f aca="false">VLOOKUP(Q164,'User Profile Table'!A7:F309,6,FALSE())</f>
        <v>#N/A</v>
      </c>
      <c r="AD164" s="44"/>
      <c r="AE164" s="44"/>
      <c r="AF164" s="44"/>
      <c r="AG164" s="45"/>
      <c r="AI164" s="44"/>
      <c r="AJ164" s="44"/>
      <c r="AK164" s="46"/>
      <c r="AL164" s="24"/>
      <c r="AM164" s="24"/>
      <c r="AN164" s="24"/>
    </row>
    <row r="165" customFormat="false" ht="5.1" hidden="false" customHeight="true" outlineLevel="0" collapsed="false">
      <c r="E165" s="42"/>
      <c r="G165" s="42"/>
      <c r="S165" s="21"/>
      <c r="U165" s="21"/>
      <c r="W165" s="21"/>
      <c r="Y165" s="21"/>
      <c r="AG165" s="51"/>
      <c r="AK165" s="52"/>
    </row>
    <row r="166" customFormat="false" ht="45" hidden="false" customHeight="true" outlineLevel="0" collapsed="false">
      <c r="A166" s="43" t="n">
        <v>78</v>
      </c>
      <c r="B166" s="44"/>
      <c r="D166" s="44"/>
      <c r="E166" s="45"/>
      <c r="F166" s="44"/>
      <c r="G166" s="45"/>
      <c r="H166" s="44"/>
      <c r="I166" s="45"/>
      <c r="J166" s="44"/>
      <c r="K166" s="44" t="n">
        <v>1</v>
      </c>
      <c r="L166" s="44"/>
      <c r="M166" s="44" t="n">
        <v>1</v>
      </c>
      <c r="N166" s="44"/>
      <c r="O166" s="46"/>
      <c r="P166" s="44"/>
      <c r="Q166" s="47"/>
      <c r="R166" s="44"/>
      <c r="S166" s="48" t="e">
        <f aca="false">VLOOKUP(Q166,'User Profile Table'!A7:F309,2,FALSE())</f>
        <v>#N/A</v>
      </c>
      <c r="T166" s="44"/>
      <c r="U166" s="48" t="e">
        <f aca="false">VLOOKUP(Q166,'User Profile Table'!A7:F309,3,FALSE())</f>
        <v>#N/A</v>
      </c>
      <c r="V166" s="44"/>
      <c r="W166" s="49" t="e">
        <f aca="false">VLOOKUP(Q166,'User Profile Table'!A7:F309,4,FALSE())</f>
        <v>#N/A</v>
      </c>
      <c r="X166" s="44"/>
      <c r="Y166" s="48" t="e">
        <f aca="false">VLOOKUP(Q166,'User Profile Table'!A7:F309,5,FALSE())</f>
        <v>#N/A</v>
      </c>
      <c r="Z166" s="44"/>
      <c r="AA166" s="50" t="e">
        <f aca="false">EXACT(I166,Y166)</f>
        <v>#N/A</v>
      </c>
      <c r="AB166" s="44"/>
      <c r="AC166" s="48" t="e">
        <f aca="false">VLOOKUP(Q166,'User Profile Table'!A7:F309,6,FALSE())</f>
        <v>#N/A</v>
      </c>
      <c r="AD166" s="44"/>
      <c r="AE166" s="44"/>
      <c r="AF166" s="44"/>
      <c r="AG166" s="45"/>
      <c r="AI166" s="44"/>
      <c r="AJ166" s="44"/>
      <c r="AK166" s="46"/>
      <c r="AL166" s="24"/>
      <c r="AM166" s="24"/>
      <c r="AN166" s="24"/>
    </row>
    <row r="167" customFormat="false" ht="5.1" hidden="false" customHeight="true" outlineLevel="0" collapsed="false">
      <c r="B167" s="44"/>
      <c r="D167" s="44"/>
      <c r="E167" s="42"/>
      <c r="F167" s="44"/>
      <c r="G167" s="42"/>
      <c r="H167" s="44"/>
      <c r="I167" s="44"/>
      <c r="J167" s="44"/>
      <c r="K167" s="44"/>
      <c r="L167" s="44"/>
      <c r="M167" s="44"/>
      <c r="N167" s="44"/>
      <c r="O167" s="53"/>
      <c r="P167" s="44"/>
      <c r="Q167" s="53"/>
      <c r="R167" s="44"/>
      <c r="S167" s="48"/>
      <c r="T167" s="44"/>
      <c r="U167" s="48"/>
      <c r="V167" s="44"/>
      <c r="W167" s="50"/>
      <c r="X167" s="44"/>
      <c r="Y167" s="48"/>
      <c r="Z167" s="44"/>
      <c r="AB167" s="44"/>
      <c r="AC167" s="21"/>
      <c r="AD167" s="44"/>
      <c r="AE167" s="44"/>
      <c r="AF167" s="44"/>
      <c r="AG167" s="54"/>
      <c r="AI167" s="44"/>
      <c r="AJ167" s="44"/>
      <c r="AK167" s="52"/>
    </row>
    <row r="168" customFormat="false" ht="45" hidden="false" customHeight="true" outlineLevel="0" collapsed="false">
      <c r="A168" s="43" t="n">
        <v>79</v>
      </c>
      <c r="B168" s="44"/>
      <c r="D168" s="44"/>
      <c r="E168" s="45"/>
      <c r="F168" s="44"/>
      <c r="G168" s="45"/>
      <c r="H168" s="44"/>
      <c r="I168" s="45"/>
      <c r="J168" s="44"/>
      <c r="K168" s="44" t="n">
        <v>1</v>
      </c>
      <c r="L168" s="44"/>
      <c r="M168" s="44" t="n">
        <v>1</v>
      </c>
      <c r="N168" s="44"/>
      <c r="O168" s="46"/>
      <c r="P168" s="44"/>
      <c r="Q168" s="47"/>
      <c r="R168" s="44"/>
      <c r="S168" s="48" t="e">
        <f aca="false">VLOOKUP(Q168,'User Profile Table'!A7:F309,2,FALSE())</f>
        <v>#N/A</v>
      </c>
      <c r="T168" s="44"/>
      <c r="U168" s="48" t="e">
        <f aca="false">VLOOKUP(Q168,'User Profile Table'!A7:F309,3,FALSE())</f>
        <v>#N/A</v>
      </c>
      <c r="V168" s="44"/>
      <c r="W168" s="49" t="e">
        <f aca="false">VLOOKUP(Q168,'User Profile Table'!A7:F309,4,FALSE())</f>
        <v>#N/A</v>
      </c>
      <c r="X168" s="44"/>
      <c r="Y168" s="48" t="e">
        <f aca="false">VLOOKUP(Q168,'User Profile Table'!A7:F309,5,FALSE())</f>
        <v>#N/A</v>
      </c>
      <c r="Z168" s="44"/>
      <c r="AA168" s="50" t="e">
        <f aca="false">EXACT(I168,Y168)</f>
        <v>#N/A</v>
      </c>
      <c r="AB168" s="44"/>
      <c r="AC168" s="48" t="e">
        <f aca="false">VLOOKUP(Q168,'User Profile Table'!A7:F309,6,FALSE())</f>
        <v>#N/A</v>
      </c>
      <c r="AD168" s="44"/>
      <c r="AE168" s="44"/>
      <c r="AF168" s="44"/>
      <c r="AG168" s="45"/>
      <c r="AI168" s="44"/>
      <c r="AJ168" s="44"/>
      <c r="AK168" s="46"/>
      <c r="AL168" s="24"/>
      <c r="AM168" s="24"/>
      <c r="AN168" s="24"/>
    </row>
    <row r="169" customFormat="false" ht="5.1" hidden="false" customHeight="true" outlineLevel="0" collapsed="false">
      <c r="B169" s="44"/>
      <c r="D169" s="44"/>
      <c r="E169" s="42"/>
      <c r="F169" s="44"/>
      <c r="G169" s="42"/>
      <c r="H169" s="44"/>
      <c r="I169" s="44"/>
      <c r="J169" s="44"/>
      <c r="K169" s="44"/>
      <c r="L169" s="44"/>
      <c r="M169" s="44"/>
      <c r="N169" s="44"/>
      <c r="O169" s="53"/>
      <c r="P169" s="44"/>
      <c r="Q169" s="53"/>
      <c r="R169" s="44"/>
      <c r="S169" s="48"/>
      <c r="T169" s="44"/>
      <c r="U169" s="48"/>
      <c r="V169" s="44"/>
      <c r="W169" s="50"/>
      <c r="X169" s="44"/>
      <c r="Y169" s="48"/>
      <c r="Z169" s="44"/>
      <c r="AB169" s="44"/>
      <c r="AC169" s="21"/>
      <c r="AD169" s="44"/>
      <c r="AE169" s="44"/>
      <c r="AF169" s="44"/>
      <c r="AG169" s="54"/>
      <c r="AI169" s="44"/>
      <c r="AJ169" s="44"/>
      <c r="AK169" s="52"/>
    </row>
    <row r="170" customFormat="false" ht="45" hidden="false" customHeight="true" outlineLevel="0" collapsed="false">
      <c r="A170" s="43" t="n">
        <v>80</v>
      </c>
      <c r="B170" s="44"/>
      <c r="D170" s="44"/>
      <c r="E170" s="45"/>
      <c r="F170" s="44"/>
      <c r="G170" s="45"/>
      <c r="H170" s="44"/>
      <c r="I170" s="45"/>
      <c r="J170" s="44"/>
      <c r="K170" s="44" t="n">
        <v>1</v>
      </c>
      <c r="L170" s="44"/>
      <c r="M170" s="44" t="n">
        <v>1</v>
      </c>
      <c r="N170" s="44"/>
      <c r="O170" s="46"/>
      <c r="P170" s="44"/>
      <c r="Q170" s="47"/>
      <c r="R170" s="44"/>
      <c r="S170" s="48" t="e">
        <f aca="false">VLOOKUP(Q170,'User Profile Table'!A7:F309,2,FALSE())</f>
        <v>#N/A</v>
      </c>
      <c r="T170" s="44"/>
      <c r="U170" s="48" t="e">
        <f aca="false">VLOOKUP(Q170,'User Profile Table'!A7:F309,3,FALSE())</f>
        <v>#N/A</v>
      </c>
      <c r="V170" s="44"/>
      <c r="W170" s="49" t="e">
        <f aca="false">VLOOKUP(Q170,'User Profile Table'!A7:F309,4,FALSE())</f>
        <v>#N/A</v>
      </c>
      <c r="X170" s="44"/>
      <c r="Y170" s="48" t="e">
        <f aca="false">VLOOKUP(Q170,'User Profile Table'!A7:F309,5,FALSE())</f>
        <v>#N/A</v>
      </c>
      <c r="Z170" s="44"/>
      <c r="AA170" s="50" t="e">
        <f aca="false">EXACT(I170,Y170)</f>
        <v>#N/A</v>
      </c>
      <c r="AB170" s="44"/>
      <c r="AC170" s="48" t="e">
        <f aca="false">VLOOKUP(Q170,'User Profile Table'!A7:F309,6,FALSE())</f>
        <v>#N/A</v>
      </c>
      <c r="AD170" s="44"/>
      <c r="AE170" s="44"/>
      <c r="AF170" s="44"/>
      <c r="AG170" s="45"/>
      <c r="AI170" s="44"/>
      <c r="AJ170" s="44"/>
      <c r="AK170" s="46"/>
      <c r="AL170" s="24"/>
      <c r="AM170" s="24"/>
      <c r="AN170" s="24"/>
    </row>
    <row r="171" customFormat="false" ht="5.1" hidden="false" customHeight="true" outlineLevel="0" collapsed="false">
      <c r="E171" s="42"/>
      <c r="G171" s="42"/>
      <c r="S171" s="21"/>
      <c r="U171" s="21"/>
      <c r="W171" s="21"/>
      <c r="Y171" s="21"/>
      <c r="AG171" s="51"/>
      <c r="AK171" s="52"/>
    </row>
    <row r="172" customFormat="false" ht="45" hidden="false" customHeight="true" outlineLevel="0" collapsed="false">
      <c r="A172" s="43" t="n">
        <v>81</v>
      </c>
      <c r="B172" s="44"/>
      <c r="D172" s="44"/>
      <c r="E172" s="45"/>
      <c r="F172" s="44"/>
      <c r="G172" s="45"/>
      <c r="H172" s="44"/>
      <c r="I172" s="45"/>
      <c r="J172" s="44"/>
      <c r="K172" s="44" t="n">
        <v>2</v>
      </c>
      <c r="L172" s="44"/>
      <c r="M172" s="44" t="n">
        <v>1</v>
      </c>
      <c r="N172" s="44"/>
      <c r="O172" s="46"/>
      <c r="P172" s="44"/>
      <c r="Q172" s="47"/>
      <c r="R172" s="44"/>
      <c r="S172" s="48" t="e">
        <f aca="false">VLOOKUP(Q172,'User Profile Table'!A7:F309,2,FALSE())</f>
        <v>#N/A</v>
      </c>
      <c r="T172" s="44"/>
      <c r="U172" s="48" t="e">
        <f aca="false">VLOOKUP(Q172,'User Profile Table'!A7:F309,3,FALSE())</f>
        <v>#N/A</v>
      </c>
      <c r="V172" s="44"/>
      <c r="W172" s="49" t="e">
        <f aca="false">VLOOKUP(Q172,'User Profile Table'!A7:F309,4,FALSE())</f>
        <v>#N/A</v>
      </c>
      <c r="X172" s="44"/>
      <c r="Y172" s="48" t="e">
        <f aca="false">VLOOKUP(Q172,'User Profile Table'!A7:F309,5,FALSE())</f>
        <v>#N/A</v>
      </c>
      <c r="Z172" s="44"/>
      <c r="AA172" s="50" t="e">
        <f aca="false">EXACT(I172,Y172)</f>
        <v>#N/A</v>
      </c>
      <c r="AB172" s="44"/>
      <c r="AC172" s="48" t="e">
        <f aca="false">VLOOKUP(Q172,'User Profile Table'!A7:F309,6,FALSE())</f>
        <v>#N/A</v>
      </c>
      <c r="AD172" s="44"/>
      <c r="AE172" s="44"/>
      <c r="AF172" s="44"/>
      <c r="AG172" s="45"/>
      <c r="AI172" s="44"/>
      <c r="AJ172" s="44"/>
      <c r="AK172" s="46"/>
      <c r="AL172" s="24"/>
      <c r="AM172" s="24"/>
      <c r="AN172" s="24"/>
    </row>
    <row r="173" customFormat="false" ht="5.1" hidden="false" customHeight="true" outlineLevel="0" collapsed="false">
      <c r="E173" s="42"/>
      <c r="G173" s="42"/>
      <c r="S173" s="21"/>
      <c r="U173" s="21"/>
      <c r="W173" s="21"/>
      <c r="Y173" s="21"/>
      <c r="AG173" s="51"/>
      <c r="AK173" s="52"/>
    </row>
    <row r="174" customFormat="false" ht="45" hidden="false" customHeight="true" outlineLevel="0" collapsed="false">
      <c r="A174" s="43" t="n">
        <v>82</v>
      </c>
      <c r="B174" s="44"/>
      <c r="D174" s="44"/>
      <c r="E174" s="45"/>
      <c r="F174" s="44"/>
      <c r="G174" s="45"/>
      <c r="H174" s="44"/>
      <c r="I174" s="45"/>
      <c r="J174" s="44"/>
      <c r="K174" s="44" t="n">
        <v>1</v>
      </c>
      <c r="L174" s="44"/>
      <c r="M174" s="44" t="n">
        <v>1</v>
      </c>
      <c r="N174" s="44"/>
      <c r="O174" s="46"/>
      <c r="P174" s="44"/>
      <c r="Q174" s="47"/>
      <c r="R174" s="44"/>
      <c r="S174" s="48" t="e">
        <f aca="false">VLOOKUP(Q174,'User Profile Table'!A7:F309,2,FALSE())</f>
        <v>#N/A</v>
      </c>
      <c r="T174" s="44"/>
      <c r="U174" s="48" t="e">
        <f aca="false">VLOOKUP(Q174,'User Profile Table'!A7:F309,3,FALSE())</f>
        <v>#N/A</v>
      </c>
      <c r="V174" s="44"/>
      <c r="W174" s="49" t="e">
        <f aca="false">VLOOKUP(Q174,'User Profile Table'!A7:F309,4,FALSE())</f>
        <v>#N/A</v>
      </c>
      <c r="X174" s="44"/>
      <c r="Y174" s="48" t="e">
        <f aca="false">VLOOKUP(Q174,'User Profile Table'!A7:F309,5,FALSE())</f>
        <v>#N/A</v>
      </c>
      <c r="Z174" s="44"/>
      <c r="AA174" s="50" t="e">
        <f aca="false">EXACT(I174,Y174)</f>
        <v>#N/A</v>
      </c>
      <c r="AB174" s="44"/>
      <c r="AC174" s="48" t="e">
        <f aca="false">VLOOKUP(Q174,'User Profile Table'!A7:F309,6,FALSE())</f>
        <v>#N/A</v>
      </c>
      <c r="AD174" s="44"/>
      <c r="AE174" s="44"/>
      <c r="AF174" s="44"/>
      <c r="AG174" s="45"/>
      <c r="AI174" s="44"/>
      <c r="AJ174" s="44"/>
      <c r="AK174" s="46"/>
      <c r="AL174" s="24"/>
      <c r="AM174" s="24"/>
      <c r="AN174" s="24"/>
    </row>
    <row r="175" customFormat="false" ht="5.1" hidden="false" customHeight="true" outlineLevel="0" collapsed="false">
      <c r="B175" s="44"/>
      <c r="D175" s="44"/>
      <c r="E175" s="42"/>
      <c r="F175" s="44"/>
      <c r="G175" s="42"/>
      <c r="H175" s="44"/>
      <c r="I175" s="44"/>
      <c r="J175" s="44"/>
      <c r="K175" s="44"/>
      <c r="L175" s="44"/>
      <c r="M175" s="44"/>
      <c r="N175" s="44"/>
      <c r="O175" s="53"/>
      <c r="P175" s="44"/>
      <c r="Q175" s="53"/>
      <c r="R175" s="44"/>
      <c r="S175" s="48"/>
      <c r="T175" s="44"/>
      <c r="U175" s="48"/>
      <c r="V175" s="44"/>
      <c r="W175" s="50"/>
      <c r="X175" s="44"/>
      <c r="Y175" s="48"/>
      <c r="Z175" s="44"/>
      <c r="AB175" s="44"/>
      <c r="AC175" s="21"/>
      <c r="AD175" s="44"/>
      <c r="AE175" s="44"/>
      <c r="AF175" s="44"/>
      <c r="AG175" s="54"/>
      <c r="AI175" s="44"/>
      <c r="AJ175" s="44"/>
      <c r="AK175" s="52"/>
    </row>
    <row r="176" customFormat="false" ht="45" hidden="false" customHeight="true" outlineLevel="0" collapsed="false">
      <c r="A176" s="43" t="n">
        <v>83</v>
      </c>
      <c r="B176" s="44"/>
      <c r="D176" s="44"/>
      <c r="E176" s="45"/>
      <c r="F176" s="44"/>
      <c r="G176" s="45"/>
      <c r="H176" s="44"/>
      <c r="I176" s="45"/>
      <c r="J176" s="44"/>
      <c r="K176" s="44" t="n">
        <v>1</v>
      </c>
      <c r="L176" s="44"/>
      <c r="M176" s="44" t="n">
        <v>1</v>
      </c>
      <c r="N176" s="44"/>
      <c r="O176" s="46"/>
      <c r="P176" s="44"/>
      <c r="Q176" s="47"/>
      <c r="R176" s="44"/>
      <c r="S176" s="48" t="e">
        <f aca="false">VLOOKUP(Q176,'User Profile Table'!A7:F309,2,FALSE())</f>
        <v>#N/A</v>
      </c>
      <c r="T176" s="44"/>
      <c r="U176" s="48" t="e">
        <f aca="false">VLOOKUP(Q176,'User Profile Table'!A7:F309,3,FALSE())</f>
        <v>#N/A</v>
      </c>
      <c r="V176" s="44"/>
      <c r="W176" s="49" t="e">
        <f aca="false">VLOOKUP(Q176,'User Profile Table'!A7:F309,4,FALSE())</f>
        <v>#N/A</v>
      </c>
      <c r="X176" s="44"/>
      <c r="Y176" s="48" t="e">
        <f aca="false">VLOOKUP(Q176,'User Profile Table'!A7:F309,5,FALSE())</f>
        <v>#N/A</v>
      </c>
      <c r="Z176" s="44"/>
      <c r="AA176" s="50" t="e">
        <f aca="false">EXACT(I176,Y176)</f>
        <v>#N/A</v>
      </c>
      <c r="AB176" s="44"/>
      <c r="AC176" s="48" t="e">
        <f aca="false">VLOOKUP(Q176,'User Profile Table'!A7:F309,6,FALSE())</f>
        <v>#N/A</v>
      </c>
      <c r="AD176" s="44"/>
      <c r="AE176" s="44"/>
      <c r="AF176" s="44"/>
      <c r="AG176" s="45"/>
      <c r="AI176" s="44"/>
      <c r="AJ176" s="44"/>
      <c r="AK176" s="46"/>
      <c r="AL176" s="24"/>
      <c r="AM176" s="24"/>
      <c r="AN176" s="24"/>
    </row>
    <row r="177" customFormat="false" ht="5.1" hidden="false" customHeight="true" outlineLevel="0" collapsed="false">
      <c r="B177" s="44"/>
      <c r="D177" s="44"/>
      <c r="E177" s="42"/>
      <c r="F177" s="44"/>
      <c r="G177" s="42"/>
      <c r="H177" s="44"/>
      <c r="I177" s="44"/>
      <c r="J177" s="44"/>
      <c r="K177" s="44"/>
      <c r="L177" s="44"/>
      <c r="M177" s="44"/>
      <c r="N177" s="44"/>
      <c r="O177" s="53"/>
      <c r="P177" s="44"/>
      <c r="Q177" s="53"/>
      <c r="R177" s="44"/>
      <c r="S177" s="48"/>
      <c r="T177" s="44"/>
      <c r="U177" s="48"/>
      <c r="V177" s="44"/>
      <c r="W177" s="50"/>
      <c r="X177" s="44"/>
      <c r="Y177" s="48"/>
      <c r="Z177" s="44"/>
      <c r="AB177" s="44"/>
      <c r="AC177" s="21"/>
      <c r="AD177" s="44"/>
      <c r="AE177" s="44"/>
      <c r="AF177" s="44"/>
      <c r="AG177" s="54"/>
      <c r="AI177" s="44"/>
      <c r="AJ177" s="44"/>
      <c r="AK177" s="52"/>
    </row>
    <row r="178" customFormat="false" ht="45" hidden="false" customHeight="true" outlineLevel="0" collapsed="false">
      <c r="A178" s="43" t="n">
        <v>84</v>
      </c>
      <c r="B178" s="44"/>
      <c r="D178" s="44"/>
      <c r="E178" s="45"/>
      <c r="F178" s="44"/>
      <c r="G178" s="45"/>
      <c r="H178" s="44"/>
      <c r="I178" s="45"/>
      <c r="J178" s="44"/>
      <c r="K178" s="44" t="n">
        <v>1</v>
      </c>
      <c r="L178" s="44"/>
      <c r="M178" s="44" t="n">
        <v>1</v>
      </c>
      <c r="N178" s="44"/>
      <c r="O178" s="46"/>
      <c r="P178" s="44"/>
      <c r="Q178" s="47"/>
      <c r="R178" s="44"/>
      <c r="S178" s="48" t="e">
        <f aca="false">VLOOKUP(Q178,'User Profile Table'!A7:F309,2,FALSE())</f>
        <v>#N/A</v>
      </c>
      <c r="T178" s="44"/>
      <c r="U178" s="48" t="e">
        <f aca="false">VLOOKUP(Q178,'User Profile Table'!A7:F309,3,FALSE())</f>
        <v>#N/A</v>
      </c>
      <c r="V178" s="44"/>
      <c r="W178" s="49" t="e">
        <f aca="false">VLOOKUP(Q178,'User Profile Table'!A7:F309,4,FALSE())</f>
        <v>#N/A</v>
      </c>
      <c r="X178" s="44"/>
      <c r="Y178" s="48" t="e">
        <f aca="false">VLOOKUP(Q178,'User Profile Table'!A7:F309,5,FALSE())</f>
        <v>#N/A</v>
      </c>
      <c r="Z178" s="44"/>
      <c r="AA178" s="50" t="e">
        <f aca="false">EXACT(I178,Y178)</f>
        <v>#N/A</v>
      </c>
      <c r="AB178" s="44"/>
      <c r="AC178" s="48" t="e">
        <f aca="false">VLOOKUP(Q178,'User Profile Table'!A7:F309,6,FALSE())</f>
        <v>#N/A</v>
      </c>
      <c r="AD178" s="44"/>
      <c r="AE178" s="44"/>
      <c r="AF178" s="44"/>
      <c r="AG178" s="45"/>
      <c r="AI178" s="44"/>
      <c r="AJ178" s="44"/>
      <c r="AK178" s="46"/>
      <c r="AL178" s="24"/>
      <c r="AM178" s="24"/>
      <c r="AN178" s="24"/>
    </row>
    <row r="179" customFormat="false" ht="5.1" hidden="false" customHeight="true" outlineLevel="0" collapsed="false">
      <c r="E179" s="42"/>
      <c r="G179" s="42"/>
      <c r="S179" s="21"/>
      <c r="U179" s="21"/>
      <c r="W179" s="21"/>
      <c r="Y179" s="21"/>
      <c r="AG179" s="51"/>
      <c r="AK179" s="52"/>
    </row>
    <row r="180" customFormat="false" ht="45" hidden="false" customHeight="true" outlineLevel="0" collapsed="false">
      <c r="A180" s="43" t="n">
        <v>85</v>
      </c>
      <c r="B180" s="44"/>
      <c r="D180" s="44"/>
      <c r="E180" s="45"/>
      <c r="F180" s="44"/>
      <c r="G180" s="45"/>
      <c r="H180" s="44"/>
      <c r="I180" s="45"/>
      <c r="J180" s="44"/>
      <c r="K180" s="44" t="n">
        <v>2</v>
      </c>
      <c r="L180" s="44"/>
      <c r="M180" s="44" t="n">
        <v>1</v>
      </c>
      <c r="N180" s="44"/>
      <c r="O180" s="46"/>
      <c r="P180" s="44"/>
      <c r="Q180" s="47"/>
      <c r="R180" s="44"/>
      <c r="S180" s="48" t="e">
        <f aca="false">VLOOKUP(Q180,'User Profile Table'!A7:F309,2,FALSE())</f>
        <v>#N/A</v>
      </c>
      <c r="T180" s="44"/>
      <c r="U180" s="48" t="e">
        <f aca="false">VLOOKUP(Q180,'User Profile Table'!A7:F309,3,FALSE())</f>
        <v>#N/A</v>
      </c>
      <c r="V180" s="44"/>
      <c r="W180" s="49" t="e">
        <f aca="false">VLOOKUP(Q180,'User Profile Table'!A7:F309,4,FALSE())</f>
        <v>#N/A</v>
      </c>
      <c r="X180" s="44"/>
      <c r="Y180" s="48" t="e">
        <f aca="false">VLOOKUP(Q180,'User Profile Table'!A7:F309,5,FALSE())</f>
        <v>#N/A</v>
      </c>
      <c r="Z180" s="44"/>
      <c r="AA180" s="50" t="e">
        <f aca="false">EXACT(I180,Y180)</f>
        <v>#N/A</v>
      </c>
      <c r="AB180" s="44"/>
      <c r="AC180" s="48" t="e">
        <f aca="false">VLOOKUP(Q180,'User Profile Table'!A7:F309,6,FALSE())</f>
        <v>#N/A</v>
      </c>
      <c r="AD180" s="44"/>
      <c r="AE180" s="44"/>
      <c r="AF180" s="44"/>
      <c r="AG180" s="45"/>
      <c r="AI180" s="44"/>
      <c r="AJ180" s="44"/>
      <c r="AK180" s="46"/>
      <c r="AL180" s="24"/>
      <c r="AM180" s="24"/>
      <c r="AN180" s="24"/>
    </row>
    <row r="181" customFormat="false" ht="5.1" hidden="false" customHeight="true" outlineLevel="0" collapsed="false">
      <c r="E181" s="42"/>
      <c r="G181" s="42"/>
      <c r="S181" s="21"/>
      <c r="U181" s="21"/>
      <c r="W181" s="21"/>
      <c r="Y181" s="21"/>
      <c r="AG181" s="51"/>
      <c r="AK181" s="52"/>
    </row>
    <row r="182" customFormat="false" ht="45" hidden="false" customHeight="true" outlineLevel="0" collapsed="false">
      <c r="A182" s="43" t="n">
        <v>86</v>
      </c>
      <c r="B182" s="44"/>
      <c r="D182" s="44"/>
      <c r="E182" s="45"/>
      <c r="F182" s="44"/>
      <c r="G182" s="45"/>
      <c r="H182" s="44"/>
      <c r="I182" s="45"/>
      <c r="J182" s="44"/>
      <c r="K182" s="44" t="n">
        <v>1</v>
      </c>
      <c r="L182" s="44"/>
      <c r="M182" s="44" t="n">
        <v>1</v>
      </c>
      <c r="N182" s="44"/>
      <c r="O182" s="46"/>
      <c r="P182" s="44"/>
      <c r="Q182" s="47"/>
      <c r="R182" s="44"/>
      <c r="S182" s="48" t="e">
        <f aca="false">VLOOKUP(Q182,'User Profile Table'!A7:F309,2,FALSE())</f>
        <v>#N/A</v>
      </c>
      <c r="T182" s="44"/>
      <c r="U182" s="48" t="e">
        <f aca="false">VLOOKUP(Q182,'User Profile Table'!A7:F309,3,FALSE())</f>
        <v>#N/A</v>
      </c>
      <c r="V182" s="44"/>
      <c r="W182" s="49" t="e">
        <f aca="false">VLOOKUP(Q182,'User Profile Table'!A7:F309,4,FALSE())</f>
        <v>#N/A</v>
      </c>
      <c r="X182" s="44"/>
      <c r="Y182" s="48" t="e">
        <f aca="false">VLOOKUP(Q182,'User Profile Table'!A7:F309,5,FALSE())</f>
        <v>#N/A</v>
      </c>
      <c r="Z182" s="44"/>
      <c r="AA182" s="50" t="e">
        <f aca="false">EXACT(I182,Y182)</f>
        <v>#N/A</v>
      </c>
      <c r="AB182" s="44"/>
      <c r="AC182" s="48" t="e">
        <f aca="false">VLOOKUP(Q182,'User Profile Table'!A7:F309,6,FALSE())</f>
        <v>#N/A</v>
      </c>
      <c r="AD182" s="44"/>
      <c r="AE182" s="44"/>
      <c r="AF182" s="44"/>
      <c r="AG182" s="45"/>
      <c r="AI182" s="44"/>
      <c r="AJ182" s="44"/>
      <c r="AK182" s="46"/>
      <c r="AL182" s="24"/>
      <c r="AM182" s="24"/>
      <c r="AN182" s="24"/>
    </row>
    <row r="183" customFormat="false" ht="5.1" hidden="false" customHeight="true" outlineLevel="0" collapsed="false">
      <c r="B183" s="44"/>
      <c r="D183" s="44"/>
      <c r="E183" s="42"/>
      <c r="F183" s="44"/>
      <c r="G183" s="42"/>
      <c r="H183" s="44"/>
      <c r="I183" s="44"/>
      <c r="J183" s="44"/>
      <c r="K183" s="44"/>
      <c r="L183" s="44"/>
      <c r="M183" s="44"/>
      <c r="N183" s="44"/>
      <c r="O183" s="53"/>
      <c r="P183" s="44"/>
      <c r="Q183" s="53"/>
      <c r="R183" s="44"/>
      <c r="S183" s="48"/>
      <c r="T183" s="44"/>
      <c r="U183" s="48"/>
      <c r="V183" s="44"/>
      <c r="W183" s="50"/>
      <c r="X183" s="44"/>
      <c r="Y183" s="48"/>
      <c r="Z183" s="44"/>
      <c r="AB183" s="44"/>
      <c r="AC183" s="21"/>
      <c r="AD183" s="44"/>
      <c r="AE183" s="44"/>
      <c r="AF183" s="44"/>
      <c r="AG183" s="54"/>
      <c r="AI183" s="44"/>
      <c r="AJ183" s="44"/>
      <c r="AK183" s="52"/>
    </row>
    <row r="184" customFormat="false" ht="45" hidden="false" customHeight="true" outlineLevel="0" collapsed="false">
      <c r="A184" s="43" t="n">
        <v>87</v>
      </c>
      <c r="B184" s="44"/>
      <c r="D184" s="44"/>
      <c r="E184" s="45"/>
      <c r="F184" s="44"/>
      <c r="G184" s="45"/>
      <c r="H184" s="44"/>
      <c r="I184" s="45"/>
      <c r="J184" s="44"/>
      <c r="K184" s="44" t="n">
        <v>1</v>
      </c>
      <c r="L184" s="44"/>
      <c r="M184" s="44" t="n">
        <v>1</v>
      </c>
      <c r="N184" s="44"/>
      <c r="O184" s="46"/>
      <c r="P184" s="44"/>
      <c r="Q184" s="47"/>
      <c r="R184" s="44"/>
      <c r="S184" s="48" t="e">
        <f aca="false">VLOOKUP(Q184,'User Profile Table'!A7:F309,2,FALSE())</f>
        <v>#N/A</v>
      </c>
      <c r="T184" s="44"/>
      <c r="U184" s="48" t="e">
        <f aca="false">VLOOKUP(Q184,'User Profile Table'!A7:F309,3,FALSE())</f>
        <v>#N/A</v>
      </c>
      <c r="V184" s="44"/>
      <c r="W184" s="49" t="e">
        <f aca="false">VLOOKUP(Q184,'User Profile Table'!A7:F309,4,FALSE())</f>
        <v>#N/A</v>
      </c>
      <c r="X184" s="44"/>
      <c r="Y184" s="48" t="e">
        <f aca="false">VLOOKUP(Q184,'User Profile Table'!A7:F309,5,FALSE())</f>
        <v>#N/A</v>
      </c>
      <c r="Z184" s="44"/>
      <c r="AA184" s="50" t="e">
        <f aca="false">EXACT(I184,Y184)</f>
        <v>#N/A</v>
      </c>
      <c r="AB184" s="44"/>
      <c r="AC184" s="48" t="e">
        <f aca="false">VLOOKUP(Q184,'User Profile Table'!A7:F309,6,FALSE())</f>
        <v>#N/A</v>
      </c>
      <c r="AD184" s="44"/>
      <c r="AE184" s="44"/>
      <c r="AF184" s="44"/>
      <c r="AG184" s="45"/>
      <c r="AI184" s="44"/>
      <c r="AJ184" s="44"/>
      <c r="AK184" s="46"/>
      <c r="AL184" s="24"/>
      <c r="AM184" s="24"/>
      <c r="AN184" s="24"/>
    </row>
    <row r="185" customFormat="false" ht="5.1" hidden="false" customHeight="true" outlineLevel="0" collapsed="false">
      <c r="B185" s="44"/>
      <c r="D185" s="44"/>
      <c r="E185" s="42"/>
      <c r="F185" s="44"/>
      <c r="G185" s="42"/>
      <c r="H185" s="44"/>
      <c r="I185" s="44"/>
      <c r="J185" s="44"/>
      <c r="K185" s="44"/>
      <c r="L185" s="44"/>
      <c r="M185" s="44"/>
      <c r="N185" s="44"/>
      <c r="O185" s="53"/>
      <c r="P185" s="44"/>
      <c r="Q185" s="53"/>
      <c r="R185" s="44"/>
      <c r="S185" s="48"/>
      <c r="T185" s="44"/>
      <c r="U185" s="48"/>
      <c r="V185" s="44"/>
      <c r="W185" s="50"/>
      <c r="X185" s="44"/>
      <c r="Y185" s="48"/>
      <c r="Z185" s="44"/>
      <c r="AB185" s="44"/>
      <c r="AC185" s="21"/>
      <c r="AD185" s="44"/>
      <c r="AE185" s="44"/>
      <c r="AF185" s="44"/>
      <c r="AG185" s="54"/>
      <c r="AI185" s="44"/>
      <c r="AJ185" s="44"/>
      <c r="AK185" s="52"/>
    </row>
    <row r="186" customFormat="false" ht="45" hidden="false" customHeight="true" outlineLevel="0" collapsed="false">
      <c r="A186" s="43" t="n">
        <v>88</v>
      </c>
      <c r="B186" s="44"/>
      <c r="D186" s="44"/>
      <c r="E186" s="45"/>
      <c r="F186" s="44"/>
      <c r="G186" s="45"/>
      <c r="H186" s="44"/>
      <c r="I186" s="45"/>
      <c r="J186" s="44"/>
      <c r="K186" s="44" t="n">
        <v>1</v>
      </c>
      <c r="L186" s="44"/>
      <c r="M186" s="44" t="n">
        <v>1</v>
      </c>
      <c r="N186" s="44"/>
      <c r="O186" s="46"/>
      <c r="P186" s="44"/>
      <c r="Q186" s="47"/>
      <c r="R186" s="44"/>
      <c r="S186" s="48" t="e">
        <f aca="false">VLOOKUP(Q186,'User Profile Table'!A7:F309,2,FALSE())</f>
        <v>#N/A</v>
      </c>
      <c r="T186" s="44"/>
      <c r="U186" s="48" t="e">
        <f aca="false">VLOOKUP(Q186,'User Profile Table'!A7:F309,3,FALSE())</f>
        <v>#N/A</v>
      </c>
      <c r="V186" s="44"/>
      <c r="W186" s="49" t="e">
        <f aca="false">VLOOKUP(Q186,'User Profile Table'!A7:F309,4,FALSE())</f>
        <v>#N/A</v>
      </c>
      <c r="X186" s="44"/>
      <c r="Y186" s="48" t="e">
        <f aca="false">VLOOKUP(Q186,'User Profile Table'!A7:F309,5,FALSE())</f>
        <v>#N/A</v>
      </c>
      <c r="Z186" s="44"/>
      <c r="AA186" s="50" t="e">
        <f aca="false">EXACT(I186,Y186)</f>
        <v>#N/A</v>
      </c>
      <c r="AB186" s="44"/>
      <c r="AC186" s="48" t="e">
        <f aca="false">VLOOKUP(Q186,'User Profile Table'!A7:F309,6,FALSE())</f>
        <v>#N/A</v>
      </c>
      <c r="AD186" s="44"/>
      <c r="AE186" s="44"/>
      <c r="AF186" s="44"/>
      <c r="AG186" s="45"/>
      <c r="AI186" s="44"/>
      <c r="AJ186" s="44"/>
      <c r="AK186" s="46"/>
      <c r="AL186" s="24"/>
      <c r="AM186" s="24"/>
      <c r="AN186" s="24"/>
    </row>
    <row r="187" customFormat="false" ht="5.1" hidden="false" customHeight="true" outlineLevel="0" collapsed="false">
      <c r="E187" s="42"/>
      <c r="G187" s="42"/>
      <c r="S187" s="21"/>
      <c r="U187" s="21"/>
      <c r="W187" s="21"/>
      <c r="Y187" s="21"/>
      <c r="AG187" s="51"/>
      <c r="AK187" s="52"/>
    </row>
    <row r="188" customFormat="false" ht="45" hidden="false" customHeight="true" outlineLevel="0" collapsed="false">
      <c r="A188" s="43" t="n">
        <v>89</v>
      </c>
      <c r="B188" s="44"/>
      <c r="D188" s="44"/>
      <c r="E188" s="45"/>
      <c r="F188" s="44"/>
      <c r="G188" s="45"/>
      <c r="H188" s="44"/>
      <c r="I188" s="45"/>
      <c r="J188" s="44"/>
      <c r="K188" s="44" t="n">
        <v>2</v>
      </c>
      <c r="L188" s="44"/>
      <c r="M188" s="44" t="n">
        <v>1</v>
      </c>
      <c r="N188" s="44"/>
      <c r="O188" s="46"/>
      <c r="P188" s="44"/>
      <c r="Q188" s="47"/>
      <c r="R188" s="44"/>
      <c r="S188" s="48" t="e">
        <f aca="false">VLOOKUP(Q188,'User Profile Table'!A7:F309,2,FALSE())</f>
        <v>#N/A</v>
      </c>
      <c r="T188" s="44"/>
      <c r="U188" s="48" t="e">
        <f aca="false">VLOOKUP(Q188,'User Profile Table'!A7:F309,3,FALSE())</f>
        <v>#N/A</v>
      </c>
      <c r="V188" s="44"/>
      <c r="W188" s="49" t="e">
        <f aca="false">VLOOKUP(Q188,'User Profile Table'!A7:F309,4,FALSE())</f>
        <v>#N/A</v>
      </c>
      <c r="X188" s="44"/>
      <c r="Y188" s="48" t="e">
        <f aca="false">VLOOKUP(Q188,'User Profile Table'!A7:F309,5,FALSE())</f>
        <v>#N/A</v>
      </c>
      <c r="Z188" s="44"/>
      <c r="AA188" s="50" t="e">
        <f aca="false">EXACT(I188,Y188)</f>
        <v>#N/A</v>
      </c>
      <c r="AB188" s="44"/>
      <c r="AC188" s="48" t="e">
        <f aca="false">VLOOKUP(Q188,'User Profile Table'!A7:F309,6,FALSE())</f>
        <v>#N/A</v>
      </c>
      <c r="AD188" s="44"/>
      <c r="AE188" s="44"/>
      <c r="AF188" s="44"/>
      <c r="AG188" s="45"/>
      <c r="AI188" s="44"/>
      <c r="AJ188" s="44"/>
      <c r="AK188" s="46"/>
      <c r="AL188" s="24"/>
      <c r="AM188" s="24"/>
      <c r="AN188" s="24"/>
    </row>
    <row r="189" customFormat="false" ht="5.1" hidden="false" customHeight="true" outlineLevel="0" collapsed="false">
      <c r="E189" s="42"/>
      <c r="G189" s="42"/>
      <c r="S189" s="21"/>
      <c r="U189" s="21"/>
      <c r="W189" s="21"/>
      <c r="Y189" s="21"/>
      <c r="AG189" s="51"/>
      <c r="AK189" s="52"/>
    </row>
    <row r="190" customFormat="false" ht="45" hidden="false" customHeight="true" outlineLevel="0" collapsed="false">
      <c r="A190" s="43" t="n">
        <v>90</v>
      </c>
      <c r="B190" s="44"/>
      <c r="D190" s="44"/>
      <c r="E190" s="45"/>
      <c r="F190" s="44"/>
      <c r="G190" s="45"/>
      <c r="H190" s="44"/>
      <c r="I190" s="45"/>
      <c r="J190" s="44"/>
      <c r="K190" s="44" t="n">
        <v>1</v>
      </c>
      <c r="L190" s="44"/>
      <c r="M190" s="44" t="n">
        <v>1</v>
      </c>
      <c r="N190" s="44"/>
      <c r="O190" s="46"/>
      <c r="P190" s="44"/>
      <c r="Q190" s="47"/>
      <c r="R190" s="44"/>
      <c r="S190" s="48" t="e">
        <f aca="false">VLOOKUP(Q190,'User Profile Table'!A7:F309,2,FALSE())</f>
        <v>#N/A</v>
      </c>
      <c r="T190" s="44"/>
      <c r="U190" s="48" t="e">
        <f aca="false">VLOOKUP(Q190,'User Profile Table'!A7:F309,3,FALSE())</f>
        <v>#N/A</v>
      </c>
      <c r="V190" s="44"/>
      <c r="W190" s="49" t="e">
        <f aca="false">VLOOKUP(Q190,'User Profile Table'!A7:F309,4,FALSE())</f>
        <v>#N/A</v>
      </c>
      <c r="X190" s="44"/>
      <c r="Y190" s="48" t="e">
        <f aca="false">VLOOKUP(Q190,'User Profile Table'!A7:F309,5,FALSE())</f>
        <v>#N/A</v>
      </c>
      <c r="Z190" s="44"/>
      <c r="AA190" s="50" t="e">
        <f aca="false">EXACT(I190,Y190)</f>
        <v>#N/A</v>
      </c>
      <c r="AB190" s="44"/>
      <c r="AC190" s="48" t="e">
        <f aca="false">VLOOKUP(Q190,'User Profile Table'!A7:F309,6,FALSE())</f>
        <v>#N/A</v>
      </c>
      <c r="AD190" s="44"/>
      <c r="AE190" s="44"/>
      <c r="AF190" s="44"/>
      <c r="AG190" s="45"/>
      <c r="AI190" s="44"/>
      <c r="AJ190" s="44"/>
      <c r="AK190" s="46"/>
      <c r="AL190" s="24"/>
      <c r="AM190" s="24"/>
      <c r="AN190" s="24"/>
    </row>
    <row r="191" customFormat="false" ht="5.1" hidden="false" customHeight="true" outlineLevel="0" collapsed="false">
      <c r="B191" s="44"/>
      <c r="D191" s="44"/>
      <c r="E191" s="42"/>
      <c r="F191" s="44"/>
      <c r="G191" s="42"/>
      <c r="H191" s="44"/>
      <c r="I191" s="44"/>
      <c r="J191" s="44"/>
      <c r="K191" s="44"/>
      <c r="L191" s="44"/>
      <c r="M191" s="44"/>
      <c r="N191" s="44"/>
      <c r="O191" s="53"/>
      <c r="P191" s="44"/>
      <c r="Q191" s="53"/>
      <c r="R191" s="44"/>
      <c r="S191" s="48"/>
      <c r="T191" s="44"/>
      <c r="U191" s="48"/>
      <c r="V191" s="44"/>
      <c r="W191" s="50"/>
      <c r="X191" s="44"/>
      <c r="Y191" s="48"/>
      <c r="Z191" s="44"/>
      <c r="AB191" s="44"/>
      <c r="AC191" s="21"/>
      <c r="AD191" s="44"/>
      <c r="AE191" s="44"/>
      <c r="AF191" s="44"/>
      <c r="AG191" s="54"/>
      <c r="AI191" s="44"/>
      <c r="AJ191" s="44"/>
      <c r="AK191" s="52"/>
    </row>
    <row r="192" customFormat="false" ht="45" hidden="false" customHeight="true" outlineLevel="0" collapsed="false">
      <c r="A192" s="43" t="n">
        <v>91</v>
      </c>
      <c r="B192" s="44"/>
      <c r="D192" s="44"/>
      <c r="E192" s="45"/>
      <c r="F192" s="44"/>
      <c r="G192" s="45"/>
      <c r="H192" s="44"/>
      <c r="I192" s="45"/>
      <c r="J192" s="44"/>
      <c r="K192" s="44" t="n">
        <v>1</v>
      </c>
      <c r="L192" s="44"/>
      <c r="M192" s="44" t="n">
        <v>1</v>
      </c>
      <c r="N192" s="44"/>
      <c r="O192" s="46"/>
      <c r="P192" s="44"/>
      <c r="Q192" s="47"/>
      <c r="R192" s="44"/>
      <c r="S192" s="48" t="e">
        <f aca="false">VLOOKUP(Q192,'User Profile Table'!A7:F309,2,FALSE())</f>
        <v>#N/A</v>
      </c>
      <c r="T192" s="44"/>
      <c r="U192" s="48" t="e">
        <f aca="false">VLOOKUP(Q192,'User Profile Table'!A7:F309,3,FALSE())</f>
        <v>#N/A</v>
      </c>
      <c r="V192" s="44"/>
      <c r="W192" s="49" t="e">
        <f aca="false">VLOOKUP(Q192,'User Profile Table'!A7:F309,4,FALSE())</f>
        <v>#N/A</v>
      </c>
      <c r="X192" s="44"/>
      <c r="Y192" s="48" t="e">
        <f aca="false">VLOOKUP(Q192,'User Profile Table'!A7:F309,5,FALSE())</f>
        <v>#N/A</v>
      </c>
      <c r="Z192" s="44"/>
      <c r="AA192" s="50" t="e">
        <f aca="false">EXACT(I192,Y192)</f>
        <v>#N/A</v>
      </c>
      <c r="AB192" s="44"/>
      <c r="AC192" s="48" t="e">
        <f aca="false">VLOOKUP(Q192,'User Profile Table'!A7:F309,6,FALSE())</f>
        <v>#N/A</v>
      </c>
      <c r="AD192" s="44"/>
      <c r="AE192" s="44"/>
      <c r="AF192" s="44"/>
      <c r="AG192" s="45"/>
      <c r="AI192" s="44"/>
      <c r="AJ192" s="44"/>
      <c r="AK192" s="46"/>
      <c r="AL192" s="24"/>
      <c r="AM192" s="24"/>
      <c r="AN192" s="24"/>
    </row>
    <row r="193" customFormat="false" ht="5.1" hidden="false" customHeight="true" outlineLevel="0" collapsed="false">
      <c r="B193" s="44"/>
      <c r="D193" s="44"/>
      <c r="E193" s="42"/>
      <c r="F193" s="44"/>
      <c r="G193" s="42"/>
      <c r="H193" s="44"/>
      <c r="I193" s="44"/>
      <c r="J193" s="44"/>
      <c r="K193" s="44"/>
      <c r="L193" s="44"/>
      <c r="M193" s="44"/>
      <c r="N193" s="44"/>
      <c r="O193" s="53"/>
      <c r="P193" s="44"/>
      <c r="Q193" s="53"/>
      <c r="R193" s="44"/>
      <c r="S193" s="48"/>
      <c r="T193" s="44"/>
      <c r="U193" s="48"/>
      <c r="V193" s="44"/>
      <c r="W193" s="50"/>
      <c r="X193" s="44"/>
      <c r="Y193" s="48"/>
      <c r="Z193" s="44"/>
      <c r="AB193" s="44"/>
      <c r="AC193" s="21"/>
      <c r="AD193" s="44"/>
      <c r="AE193" s="44"/>
      <c r="AF193" s="44"/>
      <c r="AG193" s="54"/>
      <c r="AI193" s="44"/>
      <c r="AJ193" s="44"/>
      <c r="AK193" s="52"/>
    </row>
    <row r="194" customFormat="false" ht="45" hidden="false" customHeight="true" outlineLevel="0" collapsed="false">
      <c r="A194" s="43" t="n">
        <v>92</v>
      </c>
      <c r="B194" s="44"/>
      <c r="D194" s="44"/>
      <c r="E194" s="45"/>
      <c r="F194" s="44"/>
      <c r="G194" s="45"/>
      <c r="H194" s="44"/>
      <c r="I194" s="45"/>
      <c r="J194" s="44"/>
      <c r="K194" s="44" t="n">
        <v>1</v>
      </c>
      <c r="L194" s="44"/>
      <c r="M194" s="44" t="n">
        <v>1</v>
      </c>
      <c r="N194" s="44"/>
      <c r="O194" s="46"/>
      <c r="P194" s="44"/>
      <c r="Q194" s="47"/>
      <c r="R194" s="44"/>
      <c r="S194" s="48" t="e">
        <f aca="false">VLOOKUP(Q194,'User Profile Table'!A7:F309,2,FALSE())</f>
        <v>#N/A</v>
      </c>
      <c r="T194" s="44"/>
      <c r="U194" s="48" t="e">
        <f aca="false">VLOOKUP(Q194,'User Profile Table'!A7:F309,3,FALSE())</f>
        <v>#N/A</v>
      </c>
      <c r="V194" s="44"/>
      <c r="W194" s="49" t="e">
        <f aca="false">VLOOKUP(Q194,'User Profile Table'!A7:F309,4,FALSE())</f>
        <v>#N/A</v>
      </c>
      <c r="X194" s="44"/>
      <c r="Y194" s="48" t="e">
        <f aca="false">VLOOKUP(Q194,'User Profile Table'!A7:F309,5,FALSE())</f>
        <v>#N/A</v>
      </c>
      <c r="Z194" s="44"/>
      <c r="AA194" s="50" t="e">
        <f aca="false">EXACT(I194,Y194)</f>
        <v>#N/A</v>
      </c>
      <c r="AB194" s="44"/>
      <c r="AC194" s="48" t="e">
        <f aca="false">VLOOKUP(Q194,'User Profile Table'!A7:F309,6,FALSE())</f>
        <v>#N/A</v>
      </c>
      <c r="AD194" s="44"/>
      <c r="AE194" s="44"/>
      <c r="AF194" s="44"/>
      <c r="AG194" s="45"/>
      <c r="AI194" s="44"/>
      <c r="AJ194" s="44"/>
      <c r="AK194" s="46"/>
      <c r="AL194" s="24"/>
      <c r="AM194" s="24"/>
      <c r="AN194" s="24"/>
    </row>
    <row r="195" customFormat="false" ht="5.1" hidden="false" customHeight="true" outlineLevel="0" collapsed="false">
      <c r="E195" s="42"/>
      <c r="G195" s="42"/>
      <c r="S195" s="21"/>
      <c r="U195" s="21"/>
      <c r="W195" s="21"/>
      <c r="Y195" s="21"/>
      <c r="AG195" s="51"/>
      <c r="AK195" s="52"/>
    </row>
    <row r="196" customFormat="false" ht="45" hidden="false" customHeight="true" outlineLevel="0" collapsed="false">
      <c r="A196" s="43" t="n">
        <v>93</v>
      </c>
      <c r="B196" s="44"/>
      <c r="D196" s="44"/>
      <c r="E196" s="45"/>
      <c r="F196" s="44"/>
      <c r="G196" s="45"/>
      <c r="H196" s="44"/>
      <c r="I196" s="45"/>
      <c r="J196" s="44"/>
      <c r="K196" s="44" t="n">
        <v>2</v>
      </c>
      <c r="L196" s="44"/>
      <c r="M196" s="44" t="n">
        <v>1</v>
      </c>
      <c r="N196" s="44"/>
      <c r="O196" s="46"/>
      <c r="P196" s="44"/>
      <c r="Q196" s="47"/>
      <c r="R196" s="44"/>
      <c r="S196" s="48" t="e">
        <f aca="false">VLOOKUP(Q196,'User Profile Table'!A7:F309,2,FALSE())</f>
        <v>#N/A</v>
      </c>
      <c r="T196" s="44"/>
      <c r="U196" s="48" t="e">
        <f aca="false">VLOOKUP(Q196,'User Profile Table'!A7:F309,3,FALSE())</f>
        <v>#N/A</v>
      </c>
      <c r="V196" s="44"/>
      <c r="W196" s="49" t="e">
        <f aca="false">VLOOKUP(Q196,'User Profile Table'!A7:F309,4,FALSE())</f>
        <v>#N/A</v>
      </c>
      <c r="X196" s="44"/>
      <c r="Y196" s="48" t="e">
        <f aca="false">VLOOKUP(Q196,'User Profile Table'!A7:F309,5,FALSE())</f>
        <v>#N/A</v>
      </c>
      <c r="Z196" s="44"/>
      <c r="AA196" s="50" t="e">
        <f aca="false">EXACT(I196,Y196)</f>
        <v>#N/A</v>
      </c>
      <c r="AB196" s="44"/>
      <c r="AC196" s="48" t="e">
        <f aca="false">VLOOKUP(Q196,'User Profile Table'!A7:F309,6,FALSE())</f>
        <v>#N/A</v>
      </c>
      <c r="AD196" s="44"/>
      <c r="AE196" s="44"/>
      <c r="AF196" s="44"/>
      <c r="AG196" s="45"/>
      <c r="AI196" s="44"/>
      <c r="AJ196" s="44"/>
      <c r="AK196" s="46"/>
      <c r="AL196" s="24"/>
      <c r="AM196" s="24"/>
      <c r="AN196" s="24"/>
    </row>
    <row r="197" customFormat="false" ht="5.1" hidden="false" customHeight="true" outlineLevel="0" collapsed="false">
      <c r="E197" s="42"/>
      <c r="G197" s="42"/>
      <c r="S197" s="21"/>
      <c r="U197" s="21"/>
      <c r="W197" s="21"/>
      <c r="Y197" s="21"/>
      <c r="AG197" s="51"/>
      <c r="AK197" s="52"/>
    </row>
    <row r="198" customFormat="false" ht="45" hidden="false" customHeight="true" outlineLevel="0" collapsed="false">
      <c r="A198" s="43" t="n">
        <v>94</v>
      </c>
      <c r="B198" s="44"/>
      <c r="D198" s="44"/>
      <c r="E198" s="45"/>
      <c r="F198" s="44"/>
      <c r="G198" s="45"/>
      <c r="H198" s="44"/>
      <c r="I198" s="45"/>
      <c r="J198" s="44"/>
      <c r="K198" s="44" t="n">
        <v>1</v>
      </c>
      <c r="L198" s="44"/>
      <c r="M198" s="44" t="n">
        <v>1</v>
      </c>
      <c r="N198" s="44"/>
      <c r="O198" s="46"/>
      <c r="P198" s="44"/>
      <c r="Q198" s="47"/>
      <c r="R198" s="44"/>
      <c r="S198" s="48" t="e">
        <f aca="false">VLOOKUP(Q198,'User Profile Table'!A7:F309,2,FALSE())</f>
        <v>#N/A</v>
      </c>
      <c r="T198" s="44"/>
      <c r="U198" s="48" t="e">
        <f aca="false">VLOOKUP(Q198,'User Profile Table'!A7:F309,3,FALSE())</f>
        <v>#N/A</v>
      </c>
      <c r="V198" s="44"/>
      <c r="W198" s="49" t="e">
        <f aca="false">VLOOKUP(Q198,'User Profile Table'!A7:F309,4,FALSE())</f>
        <v>#N/A</v>
      </c>
      <c r="X198" s="44"/>
      <c r="Y198" s="48" t="e">
        <f aca="false">VLOOKUP(Q198,'User Profile Table'!A7:F309,5,FALSE())</f>
        <v>#N/A</v>
      </c>
      <c r="Z198" s="44"/>
      <c r="AA198" s="50" t="e">
        <f aca="false">EXACT(I198,Y198)</f>
        <v>#N/A</v>
      </c>
      <c r="AB198" s="44"/>
      <c r="AC198" s="48" t="e">
        <f aca="false">VLOOKUP(Q198,'User Profile Table'!A7:F309,6,FALSE())</f>
        <v>#N/A</v>
      </c>
      <c r="AD198" s="44"/>
      <c r="AE198" s="44"/>
      <c r="AF198" s="44"/>
      <c r="AG198" s="45"/>
      <c r="AI198" s="44"/>
      <c r="AJ198" s="44"/>
      <c r="AK198" s="46"/>
      <c r="AL198" s="24"/>
      <c r="AM198" s="24"/>
      <c r="AN198" s="24"/>
    </row>
    <row r="199" customFormat="false" ht="5.1" hidden="false" customHeight="true" outlineLevel="0" collapsed="false">
      <c r="B199" s="44"/>
      <c r="D199" s="44"/>
      <c r="E199" s="42"/>
      <c r="F199" s="44"/>
      <c r="G199" s="42"/>
      <c r="H199" s="44"/>
      <c r="I199" s="44"/>
      <c r="J199" s="44"/>
      <c r="K199" s="44"/>
      <c r="L199" s="44"/>
      <c r="M199" s="44"/>
      <c r="N199" s="44"/>
      <c r="O199" s="53"/>
      <c r="P199" s="44"/>
      <c r="Q199" s="53"/>
      <c r="R199" s="44"/>
      <c r="S199" s="48"/>
      <c r="T199" s="44"/>
      <c r="U199" s="48"/>
      <c r="V199" s="44"/>
      <c r="W199" s="50"/>
      <c r="X199" s="44"/>
      <c r="Y199" s="48"/>
      <c r="Z199" s="44"/>
      <c r="AB199" s="44"/>
      <c r="AC199" s="21"/>
      <c r="AD199" s="44"/>
      <c r="AE199" s="44"/>
      <c r="AF199" s="44"/>
      <c r="AG199" s="54"/>
      <c r="AI199" s="44"/>
      <c r="AJ199" s="44"/>
      <c r="AK199" s="52"/>
    </row>
    <row r="200" customFormat="false" ht="45" hidden="false" customHeight="true" outlineLevel="0" collapsed="false">
      <c r="A200" s="43" t="n">
        <v>95</v>
      </c>
      <c r="B200" s="44"/>
      <c r="D200" s="44"/>
      <c r="E200" s="45"/>
      <c r="F200" s="44"/>
      <c r="G200" s="45"/>
      <c r="H200" s="44"/>
      <c r="I200" s="45"/>
      <c r="J200" s="44"/>
      <c r="K200" s="44" t="n">
        <v>1</v>
      </c>
      <c r="L200" s="44"/>
      <c r="M200" s="44" t="n">
        <v>1</v>
      </c>
      <c r="N200" s="44"/>
      <c r="O200" s="46"/>
      <c r="P200" s="44"/>
      <c r="Q200" s="47"/>
      <c r="R200" s="44"/>
      <c r="S200" s="48" t="e">
        <f aca="false">VLOOKUP(Q200,'User Profile Table'!A7:F309,2,FALSE())</f>
        <v>#N/A</v>
      </c>
      <c r="T200" s="44"/>
      <c r="U200" s="48" t="e">
        <f aca="false">VLOOKUP(Q200,'User Profile Table'!A7:F309,3,FALSE())</f>
        <v>#N/A</v>
      </c>
      <c r="V200" s="44"/>
      <c r="W200" s="49" t="e">
        <f aca="false">VLOOKUP(Q200,'User Profile Table'!A7:F309,4,FALSE())</f>
        <v>#N/A</v>
      </c>
      <c r="X200" s="44"/>
      <c r="Y200" s="48" t="e">
        <f aca="false">VLOOKUP(Q200,'User Profile Table'!A7:F309,5,FALSE())</f>
        <v>#N/A</v>
      </c>
      <c r="Z200" s="44"/>
      <c r="AA200" s="50" t="e">
        <f aca="false">EXACT(I200,Y200)</f>
        <v>#N/A</v>
      </c>
      <c r="AB200" s="44"/>
      <c r="AC200" s="48" t="e">
        <f aca="false">VLOOKUP(Q200,'User Profile Table'!A7:F309,6,FALSE())</f>
        <v>#N/A</v>
      </c>
      <c r="AD200" s="44"/>
      <c r="AE200" s="44"/>
      <c r="AF200" s="44"/>
      <c r="AG200" s="45"/>
      <c r="AI200" s="44"/>
      <c r="AJ200" s="44"/>
      <c r="AK200" s="46"/>
      <c r="AL200" s="24"/>
      <c r="AM200" s="24"/>
      <c r="AN200" s="24"/>
    </row>
    <row r="201" customFormat="false" ht="5.1" hidden="false" customHeight="true" outlineLevel="0" collapsed="false">
      <c r="B201" s="44"/>
      <c r="D201" s="44"/>
      <c r="E201" s="42"/>
      <c r="F201" s="44"/>
      <c r="G201" s="42"/>
      <c r="H201" s="44"/>
      <c r="I201" s="44"/>
      <c r="J201" s="44"/>
      <c r="K201" s="44"/>
      <c r="L201" s="44"/>
      <c r="M201" s="44"/>
      <c r="N201" s="44"/>
      <c r="O201" s="53"/>
      <c r="P201" s="44"/>
      <c r="Q201" s="53"/>
      <c r="R201" s="44"/>
      <c r="S201" s="48"/>
      <c r="T201" s="44"/>
      <c r="U201" s="48"/>
      <c r="V201" s="44"/>
      <c r="W201" s="50"/>
      <c r="X201" s="44"/>
      <c r="Y201" s="48"/>
      <c r="Z201" s="44"/>
      <c r="AB201" s="44"/>
      <c r="AC201" s="21"/>
      <c r="AD201" s="44"/>
      <c r="AE201" s="44"/>
      <c r="AF201" s="44"/>
      <c r="AG201" s="54"/>
      <c r="AI201" s="44"/>
      <c r="AJ201" s="44"/>
      <c r="AK201" s="52"/>
    </row>
    <row r="202" customFormat="false" ht="45" hidden="false" customHeight="true" outlineLevel="0" collapsed="false">
      <c r="A202" s="43" t="n">
        <v>96</v>
      </c>
      <c r="B202" s="44"/>
      <c r="D202" s="44"/>
      <c r="E202" s="45"/>
      <c r="F202" s="44"/>
      <c r="G202" s="45"/>
      <c r="H202" s="44"/>
      <c r="I202" s="45"/>
      <c r="J202" s="44"/>
      <c r="K202" s="44" t="n">
        <v>1</v>
      </c>
      <c r="L202" s="44"/>
      <c r="M202" s="44" t="n">
        <v>1</v>
      </c>
      <c r="N202" s="44"/>
      <c r="O202" s="46"/>
      <c r="P202" s="44"/>
      <c r="Q202" s="47"/>
      <c r="R202" s="44"/>
      <c r="S202" s="48" t="e">
        <f aca="false">VLOOKUP(Q202,'User Profile Table'!A7:F309,2,FALSE())</f>
        <v>#N/A</v>
      </c>
      <c r="T202" s="44"/>
      <c r="U202" s="48" t="e">
        <f aca="false">VLOOKUP(Q202,'User Profile Table'!A7:F309,3,FALSE())</f>
        <v>#N/A</v>
      </c>
      <c r="V202" s="44"/>
      <c r="W202" s="49" t="e">
        <f aca="false">VLOOKUP(Q202,'User Profile Table'!A7:F309,4,FALSE())</f>
        <v>#N/A</v>
      </c>
      <c r="X202" s="44"/>
      <c r="Y202" s="48" t="e">
        <f aca="false">VLOOKUP(Q202,'User Profile Table'!A7:F309,5,FALSE())</f>
        <v>#N/A</v>
      </c>
      <c r="Z202" s="44"/>
      <c r="AA202" s="50" t="e">
        <f aca="false">EXACT(I202,Y202)</f>
        <v>#N/A</v>
      </c>
      <c r="AB202" s="44"/>
      <c r="AC202" s="48" t="e">
        <f aca="false">VLOOKUP(Q202,'User Profile Table'!A7:F309,6,FALSE())</f>
        <v>#N/A</v>
      </c>
      <c r="AD202" s="44"/>
      <c r="AE202" s="44"/>
      <c r="AF202" s="44"/>
      <c r="AG202" s="45"/>
      <c r="AI202" s="44"/>
      <c r="AJ202" s="44"/>
      <c r="AK202" s="46"/>
      <c r="AL202" s="24"/>
      <c r="AM202" s="24"/>
      <c r="AN202" s="24"/>
    </row>
    <row r="203" customFormat="false" ht="5.1" hidden="false" customHeight="true" outlineLevel="0" collapsed="false">
      <c r="E203" s="42"/>
      <c r="G203" s="42"/>
      <c r="S203" s="21"/>
      <c r="U203" s="21"/>
      <c r="W203" s="21"/>
      <c r="Y203" s="21"/>
      <c r="AG203" s="51"/>
      <c r="AK203" s="52"/>
    </row>
    <row r="204" customFormat="false" ht="45" hidden="false" customHeight="true" outlineLevel="0" collapsed="false">
      <c r="A204" s="43" t="n">
        <v>97</v>
      </c>
      <c r="B204" s="44"/>
      <c r="D204" s="44"/>
      <c r="E204" s="45"/>
      <c r="F204" s="44"/>
      <c r="G204" s="45"/>
      <c r="H204" s="44"/>
      <c r="I204" s="45"/>
      <c r="J204" s="44"/>
      <c r="K204" s="44" t="n">
        <v>2</v>
      </c>
      <c r="L204" s="44"/>
      <c r="M204" s="44" t="n">
        <v>1</v>
      </c>
      <c r="N204" s="44"/>
      <c r="O204" s="46"/>
      <c r="P204" s="44"/>
      <c r="Q204" s="47"/>
      <c r="R204" s="44"/>
      <c r="S204" s="48" t="e">
        <f aca="false">VLOOKUP(Q204,'User Profile Table'!A7:F309,2,FALSE())</f>
        <v>#N/A</v>
      </c>
      <c r="T204" s="44"/>
      <c r="U204" s="48" t="e">
        <f aca="false">VLOOKUP(Q204,'User Profile Table'!A7:F309,3,FALSE())</f>
        <v>#N/A</v>
      </c>
      <c r="V204" s="44"/>
      <c r="W204" s="49" t="e">
        <f aca="false">VLOOKUP(Q204,'User Profile Table'!A7:F309,4,FALSE())</f>
        <v>#N/A</v>
      </c>
      <c r="X204" s="44"/>
      <c r="Y204" s="48" t="e">
        <f aca="false">VLOOKUP(Q204,'User Profile Table'!A7:F309,5,FALSE())</f>
        <v>#N/A</v>
      </c>
      <c r="Z204" s="44"/>
      <c r="AA204" s="50" t="e">
        <f aca="false">EXACT(I204,Y204)</f>
        <v>#N/A</v>
      </c>
      <c r="AB204" s="44"/>
      <c r="AC204" s="48" t="e">
        <f aca="false">VLOOKUP(Q204,'User Profile Table'!A7:F309,6,FALSE())</f>
        <v>#N/A</v>
      </c>
      <c r="AD204" s="44"/>
      <c r="AE204" s="44"/>
      <c r="AF204" s="44"/>
      <c r="AG204" s="45"/>
      <c r="AI204" s="44"/>
      <c r="AJ204" s="44"/>
      <c r="AK204" s="46"/>
      <c r="AL204" s="24"/>
      <c r="AM204" s="24"/>
      <c r="AN204" s="24"/>
    </row>
    <row r="205" customFormat="false" ht="5.1" hidden="false" customHeight="true" outlineLevel="0" collapsed="false">
      <c r="E205" s="42"/>
      <c r="G205" s="42"/>
      <c r="S205" s="21"/>
      <c r="U205" s="21"/>
      <c r="W205" s="21"/>
      <c r="Y205" s="21"/>
      <c r="AG205" s="51"/>
      <c r="AK205" s="52"/>
    </row>
    <row r="206" customFormat="false" ht="45" hidden="false" customHeight="true" outlineLevel="0" collapsed="false">
      <c r="A206" s="43" t="n">
        <v>98</v>
      </c>
      <c r="B206" s="44"/>
      <c r="D206" s="44"/>
      <c r="E206" s="45"/>
      <c r="F206" s="44"/>
      <c r="G206" s="45"/>
      <c r="H206" s="44"/>
      <c r="I206" s="45"/>
      <c r="J206" s="44"/>
      <c r="K206" s="44" t="n">
        <v>1</v>
      </c>
      <c r="L206" s="44"/>
      <c r="M206" s="44" t="n">
        <v>1</v>
      </c>
      <c r="N206" s="44"/>
      <c r="O206" s="46"/>
      <c r="P206" s="44"/>
      <c r="Q206" s="47"/>
      <c r="R206" s="44"/>
      <c r="S206" s="48" t="e">
        <f aca="false">VLOOKUP(Q206,'User Profile Table'!A7:F309,2,FALSE())</f>
        <v>#N/A</v>
      </c>
      <c r="T206" s="44"/>
      <c r="U206" s="48" t="e">
        <f aca="false">VLOOKUP(Q206,'User Profile Table'!A7:F309,3,FALSE())</f>
        <v>#N/A</v>
      </c>
      <c r="V206" s="44"/>
      <c r="W206" s="49" t="e">
        <f aca="false">VLOOKUP(Q206,'User Profile Table'!A7:F309,4,FALSE())</f>
        <v>#N/A</v>
      </c>
      <c r="X206" s="44"/>
      <c r="Y206" s="48" t="e">
        <f aca="false">VLOOKUP(Q206,'User Profile Table'!A7:F309,5,FALSE())</f>
        <v>#N/A</v>
      </c>
      <c r="Z206" s="44"/>
      <c r="AA206" s="50" t="e">
        <f aca="false">EXACT(I206,Y206)</f>
        <v>#N/A</v>
      </c>
      <c r="AB206" s="44"/>
      <c r="AC206" s="48" t="e">
        <f aca="false">VLOOKUP(Q206,'User Profile Table'!A7:F309,6,FALSE())</f>
        <v>#N/A</v>
      </c>
      <c r="AD206" s="44"/>
      <c r="AE206" s="44"/>
      <c r="AF206" s="44"/>
      <c r="AG206" s="45"/>
      <c r="AI206" s="44"/>
      <c r="AJ206" s="44"/>
      <c r="AK206" s="46"/>
      <c r="AL206" s="24"/>
      <c r="AM206" s="24"/>
      <c r="AN206" s="24"/>
    </row>
    <row r="207" customFormat="false" ht="5.1" hidden="false" customHeight="true" outlineLevel="0" collapsed="false">
      <c r="B207" s="44"/>
      <c r="D207" s="44"/>
      <c r="E207" s="42"/>
      <c r="F207" s="44"/>
      <c r="G207" s="42"/>
      <c r="H207" s="44"/>
      <c r="I207" s="44"/>
      <c r="J207" s="44"/>
      <c r="K207" s="44"/>
      <c r="L207" s="44"/>
      <c r="M207" s="44"/>
      <c r="N207" s="44"/>
      <c r="O207" s="53"/>
      <c r="P207" s="44"/>
      <c r="Q207" s="53"/>
      <c r="R207" s="44"/>
      <c r="S207" s="48"/>
      <c r="T207" s="44"/>
      <c r="U207" s="48"/>
      <c r="V207" s="44"/>
      <c r="W207" s="50"/>
      <c r="X207" s="44"/>
      <c r="Y207" s="48"/>
      <c r="Z207" s="44"/>
      <c r="AB207" s="44"/>
      <c r="AC207" s="21"/>
      <c r="AD207" s="44"/>
      <c r="AE207" s="44"/>
      <c r="AF207" s="44"/>
      <c r="AG207" s="54"/>
      <c r="AI207" s="44"/>
      <c r="AJ207" s="44"/>
      <c r="AK207" s="52"/>
    </row>
    <row r="208" customFormat="false" ht="45" hidden="false" customHeight="true" outlineLevel="0" collapsed="false">
      <c r="A208" s="43" t="n">
        <v>99</v>
      </c>
      <c r="B208" s="44"/>
      <c r="D208" s="44"/>
      <c r="E208" s="45"/>
      <c r="F208" s="44"/>
      <c r="G208" s="45"/>
      <c r="H208" s="44"/>
      <c r="I208" s="45"/>
      <c r="J208" s="44"/>
      <c r="K208" s="44" t="n">
        <v>1</v>
      </c>
      <c r="L208" s="44"/>
      <c r="M208" s="44" t="n">
        <v>1</v>
      </c>
      <c r="N208" s="44"/>
      <c r="O208" s="46"/>
      <c r="P208" s="44"/>
      <c r="Q208" s="47"/>
      <c r="R208" s="44"/>
      <c r="S208" s="48" t="e">
        <f aca="false">VLOOKUP(Q208,'User Profile Table'!A7:F309,2,FALSE())</f>
        <v>#N/A</v>
      </c>
      <c r="T208" s="44"/>
      <c r="U208" s="48" t="e">
        <f aca="false">VLOOKUP(Q208,'User Profile Table'!A7:F309,3,FALSE())</f>
        <v>#N/A</v>
      </c>
      <c r="V208" s="44"/>
      <c r="W208" s="49" t="e">
        <f aca="false">VLOOKUP(Q208,'User Profile Table'!A7:F309,4,FALSE())</f>
        <v>#N/A</v>
      </c>
      <c r="X208" s="44"/>
      <c r="Y208" s="48" t="e">
        <f aca="false">VLOOKUP(Q208,'User Profile Table'!A7:F309,5,FALSE())</f>
        <v>#N/A</v>
      </c>
      <c r="Z208" s="44"/>
      <c r="AA208" s="50" t="e">
        <f aca="false">EXACT(I208,Y208)</f>
        <v>#N/A</v>
      </c>
      <c r="AB208" s="44"/>
      <c r="AC208" s="48" t="e">
        <f aca="false">VLOOKUP(Q208,'User Profile Table'!A7:F309,6,FALSE())</f>
        <v>#N/A</v>
      </c>
      <c r="AD208" s="44"/>
      <c r="AE208" s="44"/>
      <c r="AF208" s="44"/>
      <c r="AG208" s="45"/>
      <c r="AI208" s="44"/>
      <c r="AJ208" s="44"/>
      <c r="AK208" s="46"/>
      <c r="AL208" s="24"/>
      <c r="AM208" s="24"/>
      <c r="AN208" s="24"/>
    </row>
    <row r="209" customFormat="false" ht="5.1" hidden="false" customHeight="true" outlineLevel="0" collapsed="false">
      <c r="B209" s="44"/>
      <c r="D209" s="44"/>
      <c r="E209" s="42"/>
      <c r="F209" s="44"/>
      <c r="G209" s="42"/>
      <c r="H209" s="44"/>
      <c r="I209" s="44"/>
      <c r="J209" s="44"/>
      <c r="K209" s="44"/>
      <c r="L209" s="44"/>
      <c r="M209" s="44"/>
      <c r="N209" s="44"/>
      <c r="O209" s="53"/>
      <c r="P209" s="44"/>
      <c r="Q209" s="53"/>
      <c r="R209" s="44"/>
      <c r="S209" s="48"/>
      <c r="T209" s="44"/>
      <c r="U209" s="48"/>
      <c r="V209" s="44"/>
      <c r="W209" s="50"/>
      <c r="X209" s="44"/>
      <c r="Y209" s="48"/>
      <c r="Z209" s="44"/>
      <c r="AB209" s="44"/>
      <c r="AC209" s="21"/>
      <c r="AD209" s="44"/>
      <c r="AE209" s="44"/>
      <c r="AF209" s="44"/>
      <c r="AG209" s="54"/>
      <c r="AI209" s="44"/>
      <c r="AJ209" s="44"/>
      <c r="AK209" s="52"/>
    </row>
    <row r="210" customFormat="false" ht="45" hidden="false" customHeight="true" outlineLevel="0" collapsed="false">
      <c r="A210" s="43" t="n">
        <v>100</v>
      </c>
      <c r="B210" s="44"/>
      <c r="D210" s="44"/>
      <c r="E210" s="45"/>
      <c r="F210" s="44"/>
      <c r="G210" s="45"/>
      <c r="H210" s="44"/>
      <c r="I210" s="45"/>
      <c r="J210" s="44"/>
      <c r="K210" s="44" t="n">
        <v>1</v>
      </c>
      <c r="L210" s="44"/>
      <c r="M210" s="44" t="n">
        <v>1</v>
      </c>
      <c r="N210" s="44"/>
      <c r="O210" s="46"/>
      <c r="P210" s="44"/>
      <c r="Q210" s="47"/>
      <c r="R210" s="44"/>
      <c r="S210" s="48" t="e">
        <f aca="false">VLOOKUP(Q210,'User Profile Table'!A7:F309,2,FALSE())</f>
        <v>#N/A</v>
      </c>
      <c r="T210" s="44"/>
      <c r="U210" s="48" t="e">
        <f aca="false">VLOOKUP(Q210,'User Profile Table'!A7:F309,3,FALSE())</f>
        <v>#N/A</v>
      </c>
      <c r="V210" s="44"/>
      <c r="W210" s="49" t="e">
        <f aca="false">VLOOKUP(Q210,'User Profile Table'!A7:F309,4,FALSE())</f>
        <v>#N/A</v>
      </c>
      <c r="X210" s="44"/>
      <c r="Y210" s="48" t="e">
        <f aca="false">VLOOKUP(Q210,'User Profile Table'!A7:F309,5,FALSE())</f>
        <v>#N/A</v>
      </c>
      <c r="Z210" s="44"/>
      <c r="AA210" s="50" t="e">
        <f aca="false">EXACT(I210,Y210)</f>
        <v>#N/A</v>
      </c>
      <c r="AB210" s="44"/>
      <c r="AC210" s="48" t="e">
        <f aca="false">VLOOKUP(Q210,'User Profile Table'!A7:F309,6,FALSE())</f>
        <v>#N/A</v>
      </c>
      <c r="AD210" s="44"/>
      <c r="AE210" s="44"/>
      <c r="AF210" s="44"/>
      <c r="AG210" s="45"/>
      <c r="AI210" s="44"/>
      <c r="AJ210" s="44"/>
      <c r="AK210" s="46"/>
      <c r="AL210" s="24"/>
      <c r="AM210" s="24"/>
      <c r="AN210" s="24"/>
    </row>
    <row r="211" customFormat="false" ht="20.1" hidden="false" customHeight="true" outlineLevel="0" collapsed="false"/>
    <row r="212" customFormat="false" ht="20.1" hidden="false" customHeight="true" outlineLevel="0" collapsed="false"/>
    <row r="213" customFormat="false" ht="12.75" hidden="false" customHeight="false" outlineLevel="0" collapsed="false">
      <c r="C213" s="57"/>
      <c r="G213" s="57"/>
      <c r="I213" s="44"/>
    </row>
    <row r="214" customFormat="false" ht="12.75" hidden="false" customHeight="false" outlineLevel="0" collapsed="false">
      <c r="C214" s="58"/>
      <c r="G214" s="58"/>
      <c r="I214" s="51"/>
    </row>
    <row r="239" customFormat="false" ht="12.75" hidden="false" customHeight="true" outlineLevel="0" collapsed="false"/>
  </sheetData>
  <sheetProtection sheet="true" password="cab3" objects="true" scenarios="true"/>
  <mergeCells count="8">
    <mergeCell ref="A1:E1"/>
    <mergeCell ref="A3:G3"/>
    <mergeCell ref="A5:G5"/>
    <mergeCell ref="B7:E7"/>
    <mergeCell ref="A9:O9"/>
    <mergeCell ref="Q9:AA9"/>
    <mergeCell ref="AC9:AG9"/>
    <mergeCell ref="AI9:AK9"/>
  </mergeCells>
  <conditionalFormatting sqref="AA1:AA65536">
    <cfRule type="cellIs" priority="2" operator="equal" aboveAverage="0" equalAverage="0" bottom="0" percent="0" rank="0" text="" dxfId="0">
      <formula>FALSE()</formula>
    </cfRule>
  </conditionalFormatting>
  <conditionalFormatting sqref="AE1:AE65536">
    <cfRule type="cellIs" priority="3" operator="equal" aboveAverage="0" equalAverage="0" bottom="0" percent="0" rank="0" text="" dxfId="1">
      <formula>"Yes"</formula>
    </cfRule>
  </conditionalFormatting>
  <conditionalFormatting sqref="W1:W65536">
    <cfRule type="cellIs" priority="4" operator="equal" aboveAverage="0" equalAverage="0" bottom="0" percent="0" rank="0" text="" dxfId="2">
      <formula>"RESERVED FOR INTERNAL USE ONLY!"</formula>
    </cfRule>
  </conditionalFormatting>
  <conditionalFormatting sqref="AC1:AC65536">
    <cfRule type="cellIs" priority="5" operator="equal" aboveAverage="0" equalAverage="0" bottom="0" percent="0" rank="0" text="" dxfId="3">
      <formula>"No"</formula>
    </cfRule>
  </conditionalFormatting>
  <printOptions headings="false" gridLines="false" gridLinesSet="true" horizontalCentered="false" verticalCentered="false"/>
  <pageMargins left="0.259722222222222" right="0.290277777777778" top="0.45" bottom="0.459722222222222" header="0.259722222222222" footer="0.229861111111111"/>
  <pageSetup paperSize="1" scale="100" fitToWidth="2" fitToHeight="6" pageOrder="downThenOver" orientation="landscape" blackAndWhite="false" draft="false" cellComments="none" horizontalDpi="300" verticalDpi="300" copies="1"/>
  <headerFooter differentFirst="false" differentOddEven="false">
    <oddHeader>&amp;C&amp;A</oddHeader>
    <oddFooter>&amp;L&amp;"Arial,Bold"&amp;8@Once Confidential&amp;C&amp;8Page &amp;P&amp;R&amp;8Last Upda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Data Load">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Registration Pag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Survey Pag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Calculated">
              <controlPr defaultSize="0" locked="1" autoFill="0" autoLine="0" autoPict="0" print="true" altText="Check Box 9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Data Load">
              <controlPr defaultSize="0" locked="1" autoFill="0" autoLine="0" autoPict="0" print="true" altText="Check Box 1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Registration Page">
              <controlPr defaultSize="0" locked="1" autoFill="0" autoLine="0" autoPict="0" print="true" altText="Check Box 1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Survey Page">
              <controlPr defaultSize="0" locked="1" autoFill="0" autoLine="0" autoPict="0" print="true" altText="Check Box 1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Calculated">
              <controlPr defaultSize="0" locked="1" autoFill="0" autoLine="0" autoPict="0" print="true" altText="Check Box 1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Data Load">
              <controlPr defaultSize="0" locked="1" autoFill="0" autoLine="0" autoPict="0" print="true" altText="Check Box 1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Registration Page">
              <controlPr defaultSize="0" locked="1" autoFill="0" autoLine="0" autoPict="0" print="true" altText="Check Box 1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Survey Page">
              <controlPr defaultSize="0" locked="1" autoFill="0" autoLine="0" autoPict="0" print="true" altText="Check Box 13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Calculated">
              <controlPr defaultSize="0" locked="1" autoFill="0" autoLine="0" autoPict="0" print="true" altText="Check Box 13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Data Load">
              <controlPr defaultSize="0" locked="1" autoFill="0" autoLine="0" autoPict="0" print="true" altText="Check Box 13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Registration Page">
              <controlPr defaultSize="0" locked="1" autoFill="0" autoLine="0" autoPict="0" print="true" altText="Check Box 13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Survey Page">
              <controlPr defaultSize="0" locked="1" autoFill="0" autoLine="0" autoPict="0" print="true" altText="Check Box 13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Calculated">
              <controlPr defaultSize="0" locked="1" autoFill="0" autoLine="0" autoPict="0" print="true" altText="Check Box 13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Data Load">
              <controlPr defaultSize="0" locked="1" autoFill="0" autoLine="0" autoPict="0" print="true" altText="Check Box 13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Registration Page">
              <controlPr defaultSize="0" locked="1" autoFill="0" autoLine="0" autoPict="0" print="true" altText="Check Box 13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Survey Page">
              <controlPr defaultSize="0" locked="1" autoFill="0" autoLine="0" autoPict="0" print="true" altText="Check Box 13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Calculated">
              <controlPr defaultSize="0" locked="1" autoFill="0" autoLine="0" autoPict="0" print="true" altText="Check Box 13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Data Load">
              <controlPr defaultSize="0" locked="1" autoFill="0" autoLine="0" autoPict="0" print="true" altText="Check Box 13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Registration Page">
              <controlPr defaultSize="0" locked="1" autoFill="0" autoLine="0" autoPict="0" print="true" altText="Check Box 13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Survey Page">
              <controlPr defaultSize="0" locked="1" autoFill="0" autoLine="0" autoPict="0" print="true" altText="Check Box 13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Calculated">
              <controlPr defaultSize="0" locked="1" autoFill="0" autoLine="0" autoPict="0" print="true" altText="Check Box 13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Data Load">
              <controlPr defaultSize="0" locked="1" autoFill="0" autoLine="0" autoPict="0" print="true" altText="Check Box 13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Registration Page">
              <controlPr defaultSize="0" locked="1" autoFill="0" autoLine="0" autoPict="0" print="true" altText="Check Box 13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Survey Page">
              <controlPr defaultSize="0" locked="1" autoFill="0" autoLine="0" autoPict="0" print="true" altText="Check Box 13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Calculated">
              <controlPr defaultSize="0" locked="1" autoFill="0" autoLine="0" autoPict="0" print="true" altText="Check Box 13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Data Load">
              <controlPr defaultSize="0" locked="1" autoFill="0" autoLine="0" autoPict="0" print="true" altText="Check Box 13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Registration Page">
              <controlPr defaultSize="0" locked="1" autoFill="0" autoLine="0" autoPict="0" print="true" altText="Check Box 13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Survey Page">
              <controlPr defaultSize="0" locked="1" autoFill="0" autoLine="0" autoPict="0" print="true" altText="Check Box 13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Calculated">
              <controlPr defaultSize="0" locked="1" autoFill="0" autoLine="0" autoPict="0" print="true" altText="Check Box 13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Data Load">
              <controlPr defaultSize="0" locked="1" autoFill="0" autoLine="0" autoPict="0" print="true" altText="Check Box 13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Registration Page">
              <controlPr defaultSize="0" locked="1" autoFill="0" autoLine="0" autoPict="0" print="true" altText="Check Box 13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Survey Page">
              <controlPr defaultSize="0" locked="1" autoFill="0" autoLine="0" autoPict="0" print="true" altText="Check Box 13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Calculated">
              <controlPr defaultSize="0" locked="1" autoFill="0" autoLine="0" autoPict="0" print="true" altText="Check Box 13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Data Load">
              <controlPr defaultSize="0" locked="1" autoFill="0" autoLine="0" autoPict="0" print="true" altText="Check Box 13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Registration Page">
              <controlPr defaultSize="0" locked="1" autoFill="0" autoLine="0" autoPict="0" print="true" altText="Check Box 13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Survey Page">
              <controlPr defaultSize="0" locked="1" autoFill="0" autoLine="0" autoPict="0" print="true" altText="Check Box 13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Calculated">
              <controlPr defaultSize="0" locked="1" autoFill="0" autoLine="0" autoPict="0" print="true" altText="Check Box 13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Data Load">
              <controlPr defaultSize="0" locked="1" autoFill="0" autoLine="0" autoPict="0" print="true" altText="Check Box 13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Registration Page">
              <controlPr defaultSize="0" locked="1" autoFill="0" autoLine="0" autoPict="0" print="true" altText="Check Box 13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Survey Page">
              <controlPr defaultSize="0" locked="1" autoFill="0" autoLine="0" autoPict="0" print="true" altText="Check Box 13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Calculated">
              <controlPr defaultSize="0" locked="1" autoFill="0" autoLine="0" autoPict="0" print="true" altText="Check Box 13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Data Load">
              <controlPr defaultSize="0" locked="1" autoFill="0" autoLine="0" autoPict="0" print="true" altText="Check Box 13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Registration Page">
              <controlPr defaultSize="0" locked="1" autoFill="0" autoLine="0" autoPict="0" print="true" altText="Check Box 1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Survey Page">
              <controlPr defaultSize="0" locked="1" autoFill="0" autoLine="0" autoPict="0" print="true" altText="Check Box 1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Calculated">
              <controlPr defaultSize="0" locked="1" autoFill="0" autoLine="0" autoPict="0" print="true" altText="Check Box 13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Data Load">
              <controlPr defaultSize="0" locked="1" autoFill="0" autoLine="0" autoPict="0" print="true" altText="Check Box 13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Registration Page">
              <controlPr defaultSize="0" locked="1" autoFill="0" autoLine="0" autoPict="0" print="true" altText="Check Box 1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Survey Page">
              <controlPr defaultSize="0" locked="1" autoFill="0" autoLine="0" autoPict="0" print="true" altText="Check Box 1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Calculated">
              <controlPr defaultSize="0" locked="1" autoFill="0" autoLine="0" autoPict="0" print="true" altText="Check Box 13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Data Load">
              <controlPr defaultSize="0" locked="1" autoFill="0" autoLine="0" autoPict="0" print="true" altText="Check Box 13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Registration Page">
              <controlPr defaultSize="0" locked="1" autoFill="0" autoLine="0" autoPict="0" print="true" altText="Check Box 1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Survey Page">
              <controlPr defaultSize="0" locked="1" autoFill="0" autoLine="0" autoPict="0" print="true" altText="Check Box 1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Calculated">
              <controlPr defaultSize="0" locked="1" autoFill="0" autoLine="0" autoPict="0" print="true" altText="Check Box 13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Data Load">
              <controlPr defaultSize="0" locked="1" autoFill="0" autoLine="0" autoPict="0" print="true" altText="Check Box 13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Registration Page">
              <controlPr defaultSize="0" locked="1" autoFill="0" autoLine="0" autoPict="0" print="true" altText="Check Box 1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Survey Page">
              <controlPr defaultSize="0" locked="1" autoFill="0" autoLine="0" autoPict="0" print="true" altText="Check Box 1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Calculated">
              <controlPr defaultSize="0" locked="1" autoFill="0" autoLine="0" autoPict="0" print="true" altText="Check Box 1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Data Load">
              <controlPr defaultSize="0" locked="1" autoFill="0" autoLine="0" autoPict="0" print="true" altText="Check Box 13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Registration Page">
              <controlPr defaultSize="0" locked="1" autoFill="0" autoLine="0" autoPict="0" print="true" altText="Check Box 1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Survey Page">
              <controlPr defaultSize="0" locked="1" autoFill="0" autoLine="0" autoPict="0" print="true" altText="Check Box 1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Calculated">
              <controlPr defaultSize="0" locked="1" autoFill="0" autoLine="0" autoPict="0" print="true" altText="Check Box 1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Data Load">
              <controlPr defaultSize="0" locked="1" autoFill="0" autoLine="0" autoPict="0" print="true" altText="Check Box 1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Registration Page">
              <controlPr defaultSize="0" locked="1" autoFill="0" autoLine="0" autoPict="0" print="true" altText="Check Box 13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Survey Page">
              <controlPr defaultSize="0" locked="1" autoFill="0" autoLine="0" autoPict="0" print="true" altText="Check Box 1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Calculated">
              <controlPr defaultSize="0" locked="1" autoFill="0" autoLine="0" autoPict="0" print="true" altText="Check Box 13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Data Load">
              <controlPr defaultSize="0" locked="1" autoFill="0" autoLine="0" autoPict="0" print="true" altText="Check Box 1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Registration Page">
              <controlPr defaultSize="0" locked="1" autoFill="0" autoLine="0" autoPict="0" print="true" altText="Check Box 1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Survey Page">
              <controlPr defaultSize="0" locked="1" autoFill="0" autoLine="0" autoPict="0" print="true" altText="Check Box 13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Calculated">
              <controlPr defaultSize="0" locked="1" autoFill="0" autoLine="0" autoPict="0" print="true" altText="Check Box 13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Data Load">
              <controlPr defaultSize="0" locked="1" autoFill="0" autoLine="0" autoPict="0" print="true" altText="Check Box 1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Registration Page">
              <controlPr defaultSize="0" locked="1" autoFill="0" autoLine="0" autoPict="0" print="true" altText="Check Box 13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Survey Page">
              <controlPr defaultSize="0" locked="1" autoFill="0" autoLine="0" autoPict="0" print="true" altText="Check Box 13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Calculated">
              <controlPr defaultSize="0" locked="1" autoFill="0" autoLine="0" autoPict="0" print="true" altText="Check Box 13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Data Load">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Registration Page">
              <controlPr defaultSize="0" locked="1" autoFill="0" autoLine="0" autoPict="0" print="true" altText="Check Box 13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Survey Pag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Calculated">
              <controlPr defaultSize="0" locked="1" autoFill="0" autoLine="0" autoPict="0" print="true" altText="Check Box 13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Data Load">
              <controlPr defaultSize="0" locked="1" autoFill="0" autoLine="0" autoPict="0" print="true" altText="Check Box 13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Registration Page">
              <controlPr defaultSize="0" locked="1" autoFill="0" autoLine="0" autoPict="0" print="true" altText="Check Box 1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Survey Page">
              <controlPr defaultSize="0" locked="1" autoFill="0" autoLine="0" autoPict="0" print="true" altText="Check Box 1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Calculated">
              <controlPr defaultSize="0" locked="1" autoFill="0" autoLine="0" autoPict="0" print="true" altText="Check Box 1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Data Load">
              <controlPr defaultSize="0" locked="1" autoFill="0" autoLine="0" autoPict="0" print="true" altText="Check Box 1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Registration Page">
              <controlPr defaultSize="0" locked="1" autoFill="0" autoLine="0" autoPict="0" print="true" altText="Check Box 1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Survey Page">
              <controlPr defaultSize="0" locked="1" autoFill="0" autoLine="0" autoPict="0" print="true" altText="Check Box 1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Calculated">
              <controlPr defaultSize="0" locked="1" autoFill="0" autoLine="0" autoPict="0" print="true" altText="Check Box 1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Data Load">
              <controlPr defaultSize="0" locked="1" autoFill="0" autoLine="0" autoPict="0" print="true" altText="Check Box 1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Registration Page">
              <controlPr defaultSize="0" locked="1" autoFill="0" autoLine="0" autoPict="0" print="true" altText="Check Box 1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Survey Page">
              <controlPr defaultSize="0" locked="1" autoFill="0" autoLine="0" autoPict="0" print="true" altText="Check Box 1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Calculated">
              <controlPr defaultSize="0" locked="1" autoFill="0" autoLine="0" autoPict="0" print="true" altText="Check Box 14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Data Load">
              <controlPr defaultSize="0" locked="1" autoFill="0" autoLine="0" autoPict="0" print="true" altText="Check Box 14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Registration Page">
              <controlPr defaultSize="0" locked="1" autoFill="0" autoLine="0" autoPict="0" print="true" altText="Check Box 1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Survey Page">
              <controlPr defaultSize="0" locked="1" autoFill="0" autoLine="0" autoPict="0" print="true" altText="Check Box 14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Calculated">
              <controlPr defaultSize="0" locked="1" autoFill="0" autoLine="0" autoPict="0" print="true" altText="Check Box 14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Data Load">
              <controlPr defaultSize="0" locked="1" autoFill="0" autoLine="0" autoPict="0" print="true" altText="Check Box 14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Registration Page">
              <controlPr defaultSize="0" locked="1" autoFill="0" autoLine="0" autoPict="0" print="true" altText="Check Box 1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Survey Page">
              <controlPr defaultSize="0" locked="1" autoFill="0" autoLine="0" autoPict="0" print="true" altText="Check Box 1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Calculated">
              <controlPr defaultSize="0" locked="1" autoFill="0" autoLine="0" autoPict="0" print="true" altText="Check Box 14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Data Load">
              <controlPr defaultSize="0" locked="1" autoFill="0" autoLine="0" autoPict="0" print="true" altText="Check Box 1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Registration Page">
              <controlPr defaultSize="0" locked="1" autoFill="0" autoLine="0" autoPict="0" print="true" altText="Check Box 1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Survey Page">
              <controlPr defaultSize="0" locked="1" autoFill="0" autoLine="0" autoPict="0" print="true" altText="Check Box 14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Calculated">
              <controlPr defaultSize="0" locked="1" autoFill="0" autoLine="0" autoPict="0" print="true" altText="Check Box 14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Data Load">
              <controlPr defaultSize="0" locked="1" autoFill="0" autoLine="0" autoPict="0" print="true" altText="Check Box 14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Registration Page">
              <controlPr defaultSize="0" locked="1" autoFill="0" autoLine="0" autoPict="0" print="true" altText="Check Box 1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Survey Page">
              <controlPr defaultSize="0" locked="1" autoFill="0" autoLine="0" autoPict="0" print="true" altText="Check Box 1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Calculated">
              <controlPr defaultSize="0" locked="1" autoFill="0" autoLine="0" autoPict="0" print="true" altText="Check Box 14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Data Load">
              <controlPr defaultSize="0" locked="1" autoFill="0" autoLine="0" autoPict="0" print="true" altText="Check Box 14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Registration Page">
              <controlPr defaultSize="0" locked="1" autoFill="0" autoLine="0" autoPict="0" print="true" altText="Check Box 14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Survey Page">
              <controlPr defaultSize="0" locked="1" autoFill="0" autoLine="0" autoPict="0" print="true" altText="Check Box 14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Calculated">
              <controlPr defaultSize="0" locked="1" autoFill="0" autoLine="0" autoPict="0" print="true" altText="Check Box 14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Data Load">
              <controlPr defaultSize="0" locked="1" autoFill="0" autoLine="0" autoPict="0" print="true" altText="Check Box 1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Registration Page">
              <controlPr defaultSize="0" locked="1" autoFill="0" autoLine="0" autoPict="0" print="true" altText="Check Box 1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8" name="Survey Page">
              <controlPr defaultSize="0" locked="1" autoFill="0" autoLine="0" autoPict="0" print="true" altText="Check Box 14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9" name="Calculated">
              <controlPr defaultSize="0" locked="1" autoFill="0" autoLine="0" autoPict="0" print="true" altText="Check Box 1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0" name="Data Load">
              <controlPr defaultSize="0" locked="1" autoFill="0" autoLine="0" autoPict="0" print="true" altText="Check Box 1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1" name="Registration Page">
              <controlPr defaultSize="0" locked="1" autoFill="0" autoLine="0" autoPict="0" print="true" altText="Check Box 1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2" name="Survey Page">
              <controlPr defaultSize="0" locked="1" autoFill="0" autoLine="0" autoPict="0" print="true" altText="Check Box 1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3" name="Calculated">
              <controlPr defaultSize="0" locked="1" autoFill="0" autoLine="0" autoPict="0" print="true" altText="Check Box 1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4" name="Data Load">
              <controlPr defaultSize="0" locked="1" autoFill="0" autoLine="0" autoPict="0" print="true" altText="Check Box 14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5" name="Registration Page">
              <controlPr defaultSize="0" locked="1" autoFill="0" autoLine="0" autoPict="0" print="true" altText="Check Box 14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6" name="Survey Page">
              <controlPr defaultSize="0" locked="1" autoFill="0" autoLine="0" autoPict="0" print="true" altText="Check Box 1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7" name="Calculated">
              <controlPr defaultSize="0" locked="1" autoFill="0" autoLine="0" autoPict="0" print="true" altText="Check Box 1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8" name="Data Load">
              <controlPr defaultSize="0" locked="1" autoFill="0" autoLine="0" autoPict="0" print="true" altText="Check Box 1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9" name="Registration Page">
              <controlPr defaultSize="0" locked="1" autoFill="0" autoLine="0" autoPict="0" print="true" altText="Check Box 1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0" name="Survey Page">
              <controlPr defaultSize="0" locked="1" autoFill="0" autoLine="0" autoPict="0" print="true" altText="Check Box 1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1" name="Calculated">
              <controlPr defaultSize="0" locked="1" autoFill="0" autoLine="0" autoPict="0" print="true" altText="Check Box 1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2" name="Data Load">
              <controlPr defaultSize="0" locked="1" autoFill="0" autoLine="0" autoPict="0" print="true" altText="Check Box 1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3" name="Registration Page">
              <controlPr defaultSize="0" locked="1" autoFill="0" autoLine="0" autoPict="0" print="true" altText="Check Box 1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4" name="Survey Page">
              <controlPr defaultSize="0" locked="1" autoFill="0" autoLine="0" autoPict="0" print="true" altText="Check Box 1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5" name="Calculated">
              <controlPr defaultSize="0" locked="1" autoFill="0" autoLine="0" autoPict="0" print="true" altText="Check Box 1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6" name="Data Load">
              <controlPr defaultSize="0" locked="1" autoFill="0" autoLine="0" autoPict="0" print="true" altText="Check Box 1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7" name="Registration Page">
              <controlPr defaultSize="0" locked="1" autoFill="0" autoLine="0" autoPict="0" print="true" altText="Check Box 1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8" name="Survey Page">
              <controlPr defaultSize="0" locked="1" autoFill="0" autoLine="0" autoPict="0" print="true" altText="Check Box 1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9" name="Calculated">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0" name="Data Load">
              <controlPr defaultSize="0" locked="1" autoFill="0" autoLine="0" autoPict="0" print="true" altText="Check Box 1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1" name="Registration Page">
              <controlPr defaultSize="0" locked="1" autoFill="0" autoLine="0" autoPict="0" print="true" altText="Check Box 1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2" name="Survey Page">
              <controlPr defaultSize="0" locked="1" autoFill="0" autoLine="0" autoPict="0" print="true" altText="Check Box 1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3" name="Calculated">
              <controlPr defaultSize="0" locked="1" autoFill="0" autoLine="0" autoPict="0" print="true" altText="Check Box 1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4" name="Data Load">
              <controlPr defaultSize="0" locked="1" autoFill="0" autoLine="0" autoPict="0" print="true" altText="Check Box 1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5" name="Registration Page">
              <controlPr defaultSize="0" locked="1" autoFill="0" autoLine="0" autoPict="0" print="true" altText="Check Box 1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6" name="Survey Page">
              <controlPr defaultSize="0" locked="1" autoFill="0" autoLine="0" autoPict="0" print="true" altText="Check Box 1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7" name="Calculated">
              <controlPr defaultSize="0" locked="1" autoFill="0" autoLine="0" autoPict="0" print="true" altText="Check Box 1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8" name="Data Load">
              <controlPr defaultSize="0" locked="1" autoFill="0" autoLine="0" autoPict="0" print="true" altText="Check Box 1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9" name="Registration Page">
              <controlPr defaultSize="0" locked="1" autoFill="0" autoLine="0" autoPict="0" print="true" altText="Check Box 1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0" name="Survey Page">
              <controlPr defaultSize="0" locked="1" autoFill="0" autoLine="0" autoPict="0" print="true" altText="Check Box 1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1" name="Calculated">
              <controlPr defaultSize="0" locked="1" autoFill="0" autoLine="0" autoPict="0" print="true" altText="Check Box 1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2" name="Data Load">
              <controlPr defaultSize="0" locked="1" autoFill="0" autoLine="0" autoPict="0" print="true" altText="Check Box 1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3" name="Registration Page">
              <controlPr defaultSize="0" locked="1" autoFill="0" autoLine="0" autoPict="0" print="true" altText="Check Box 1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4" name="Survey Page">
              <controlPr defaultSize="0" locked="1" autoFill="0" autoLine="0" autoPict="0" print="true" altText="Check Box 1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5" name="Calculated">
              <controlPr defaultSize="0" locked="1" autoFill="0" autoLine="0" autoPict="0" print="true" altText="Check Box 1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6" name="Data Load">
              <controlPr defaultSize="0" locked="1" autoFill="0" autoLine="0" autoPict="0" print="true" altText="Check Box 1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7" name="Registration Page">
              <controlPr defaultSize="0" locked="1" autoFill="0" autoLine="0" autoPict="0" print="true" altText="Check Box 1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8" name="Survey Page">
              <controlPr defaultSize="0" locked="1" autoFill="0" autoLine="0" autoPict="0" print="true" altText="Check Box 1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9" name="Calculated">
              <controlPr defaultSize="0" locked="1" autoFill="0" autoLine="0" autoPict="0" print="true" altText="Check Box 1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0" name="Data Load">
              <controlPr defaultSize="0" locked="1" autoFill="0" autoLine="0" autoPict="0" print="true" altText="Check Box 1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1" name="Registration Page">
              <controlPr defaultSize="0" locked="1" autoFill="0" autoLine="0" autoPict="0" print="true" altText="Check Box 1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2" name="Survey Page">
              <controlPr defaultSize="0" locked="1" autoFill="0" autoLine="0" autoPict="0" print="true" altText="Check Box 1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3" name="Calculated">
              <controlPr defaultSize="0" locked="1" autoFill="0" autoLine="0" autoPict="0" print="true" altText="Check Box 1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4" name="Data Load">
              <controlPr defaultSize="0" locked="1" autoFill="0" autoLine="0" autoPict="0" print="true" altText="Check Box 1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5" name="Registration Page">
              <controlPr defaultSize="0" locked="1" autoFill="0" autoLine="0" autoPict="0" print="true" altText="Check Box 1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6" name="Survey Page">
              <controlPr defaultSize="0" locked="1" autoFill="0" autoLine="0" autoPict="0" print="true" altText="Check Box 1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7" name="Calculated">
              <controlPr defaultSize="0" locked="1" autoFill="0" autoLine="0" autoPict="0" print="true" altText="Check Box 1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8" name="Data Load">
              <controlPr defaultSize="0" locked="1" autoFill="0" autoLine="0" autoPict="0" print="true" altText="Check Box 1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9" name="Registration Page">
              <controlPr defaultSize="0" locked="1" autoFill="0" autoLine="0" autoPict="0" print="true" altText="Check Box 1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70" name="Survey Page">
              <controlPr defaultSize="0" locked="1" autoFill="0" autoLine="0" autoPict="0" print="true" altText="Check Box 1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1" name="Calculated">
              <controlPr defaultSize="0" locked="1" autoFill="0" autoLine="0" autoPict="0" print="true" altText="Check Box 1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2" name="Data Load">
              <controlPr defaultSize="0" locked="1" autoFill="0" autoLine="0" autoPict="0" print="true" altText="Check Box 1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3" name="Registration Page">
              <controlPr defaultSize="0" locked="1" autoFill="0" autoLine="0" autoPict="0" print="true" altText="Check Box 1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4" name="Survey Page">
              <controlPr defaultSize="0" locked="1" autoFill="0" autoLine="0" autoPict="0" print="true" altText="Check Box 1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5" name="Calculated">
              <controlPr defaultSize="0" locked="1" autoFill="0" autoLine="0" autoPict="0" print="true" altText="Check Box 1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6" name="Data Load">
              <controlPr defaultSize="0" locked="1" autoFill="0" autoLine="0" autoPict="0" print="true" altText="Check Box 1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7" name="Registration Page">
              <controlPr defaultSize="0" locked="1" autoFill="0" autoLine="0" autoPict="0" print="true" altText="Check Box 1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8" name="Survey Page">
              <controlPr defaultSize="0" locked="1" autoFill="0" autoLine="0" autoPict="0" print="true" altText="Check Box 1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9" name="Calculated">
              <controlPr defaultSize="0" locked="1" autoFill="0" autoLine="0" autoPict="0" print="true" altText="Check Box 1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80" name="Data Load">
              <controlPr defaultSize="0" locked="1" autoFill="0" autoLine="0" autoPict="0" print="true" altText="Check Box 1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1" name="Registration Page">
              <controlPr defaultSize="0" locked="1" autoFill="0" autoLine="0" autoPict="0" print="true" altText="Check Box 1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2" name="Survey Page">
              <controlPr defaultSize="0" locked="1" autoFill="0" autoLine="0" autoPict="0" print="true" altText="Check Box 1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3" name="Calculated">
              <controlPr defaultSize="0" locked="1" autoFill="0" autoLine="0" autoPict="0" print="true" altText="Check Box 1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4" name="Data Load">
              <controlPr defaultSize="0" locked="1" autoFill="0" autoLine="0" autoPict="0" print="true" altText="Check Box 1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5" name="Registration Page">
              <controlPr defaultSize="0" locked="1" autoFill="0" autoLine="0" autoPict="0" print="true" altText="Check Box 1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6" name="Survey Page">
              <controlPr defaultSize="0" locked="1" autoFill="0" autoLine="0" autoPict="0" print="true" altText="Check Box 1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7" name="Calculated">
              <controlPr defaultSize="0" locked="1" autoFill="0" autoLine="0" autoPict="0" print="true" altText="Check Box 1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8" name="Data Load">
              <controlPr defaultSize="0" locked="1" autoFill="0" autoLine="0" autoPict="0" print="true" altText="Check Box 1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9" name="Registration Page">
              <controlPr defaultSize="0" locked="1" autoFill="0" autoLine="0" autoPict="0" print="true" altText="Check Box 1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90" name="Survey Page">
              <controlPr defaultSize="0" locked="1" autoFill="0" autoLine="0" autoPict="0" print="true" altText="Check Box 1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1" name="Calculated">
              <controlPr defaultSize="0" locked="1" autoFill="0" autoLine="0" autoPict="0" print="true" altText="Check Box 1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2" name="Data Load">
              <controlPr defaultSize="0" locked="1" autoFill="0" autoLine="0" autoPict="0" print="true" altText="Check Box 1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3" name="Registration Page">
              <controlPr defaultSize="0" locked="1" autoFill="0" autoLine="0" autoPict="0" print="true" altText="Check Box 1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4" name="Survey Page">
              <controlPr defaultSize="0" locked="1" autoFill="0" autoLine="0" autoPict="0" print="true" altText="Check Box 1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5" name="Calculated">
              <controlPr defaultSize="0" locked="1" autoFill="0" autoLine="0" autoPict="0" print="true" altText="Check Box 1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6" name="Data Load">
              <controlPr defaultSize="0" locked="1" autoFill="0" autoLine="0" autoPict="0" print="true" altText="Check Box 1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7" name="Registration Page">
              <controlPr defaultSize="0" locked="1" autoFill="0" autoLine="0" autoPict="0" print="true" altText="Check Box 1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8" name="Survey Page">
              <controlPr defaultSize="0" locked="1" autoFill="0" autoLine="0" autoPict="0" print="true" altText="Check Box 1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9" name="Calculated">
              <controlPr defaultSize="0" locked="1" autoFill="0" autoLine="0" autoPict="0" print="true" altText="Check Box 1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200" name="Data Load">
              <controlPr defaultSize="0" locked="1" autoFill="0" autoLine="0" autoPict="0" print="true" altText="Check Box 1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1" name="Registration Page">
              <controlPr defaultSize="0" locked="1" autoFill="0" autoLine="0" autoPict="0" print="true" altText="Check Box 1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2" name="Survey Page">
              <controlPr defaultSize="0" locked="1" autoFill="0" autoLine="0" autoPict="0" print="true" altText="Check Box 1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3" name="Calculated">
              <controlPr defaultSize="0" locked="1" autoFill="0" autoLine="0" autoPict="0" print="true" altText="Check Box 1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4" name="Data Load">
              <controlPr defaultSize="0" locked="1" autoFill="0" autoLine="0" autoPict="0" print="true" altText="Check Box 1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5" name="Registration Page">
              <controlPr defaultSize="0" locked="1" autoFill="0" autoLine="0" autoPict="0" print="true" altText="Check Box 1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6" name="Survey Page">
              <controlPr defaultSize="0" locked="1" autoFill="0" autoLine="0" autoPict="0" print="true" altText="Check Box 1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7" name="Calculated">
              <controlPr defaultSize="0" locked="1" autoFill="0" autoLine="0" autoPict="0" print="true" altText="Check Box 1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8" name="Data Load">
              <controlPr defaultSize="0" locked="1" autoFill="0" autoLine="0" autoPict="0" print="true" altText="Check Box 1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9" name="Registration Page">
              <controlPr defaultSize="0" locked="1" autoFill="0" autoLine="0" autoPict="0" print="true" altText="Check Box 1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10" name="Survey Page">
              <controlPr defaultSize="0" locked="1" autoFill="0" autoLine="0" autoPict="0" print="true" altText="Check Box 1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1" name="Calculated">
              <controlPr defaultSize="0" locked="1" autoFill="0" autoLine="0" autoPict="0" print="true" altText="Check Box 1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2" name="Data Load">
              <controlPr defaultSize="0" locked="1" autoFill="0" autoLine="0" autoPict="0" print="true" altText="Check Box 1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3" name="Registration Page">
              <controlPr defaultSize="0" locked="1" autoFill="0" autoLine="0" autoPict="0" print="true" altText="Check Box 1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4" name="Survey Page">
              <controlPr defaultSize="0" locked="1" autoFill="0" autoLine="0" autoPict="0" print="true" altText="Check Box 1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5" name="Calculated">
              <controlPr defaultSize="0" locked="1" autoFill="0" autoLine="0" autoPict="0" print="true" altText="Check Box 1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6" name="Data Load">
              <controlPr defaultSize="0" locked="1" autoFill="0" autoLine="0" autoPict="0" print="true" altText="Check Box 1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7" name="Registration Page">
              <controlPr defaultSize="0" locked="1" autoFill="0" autoLine="0" autoPict="0" print="true" altText="Check Box 1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8" name="Survey Page">
              <controlPr defaultSize="0" locked="1" autoFill="0" autoLine="0" autoPict="0" print="true" altText="Check Box 1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9" name="Calculated">
              <controlPr defaultSize="0" locked="1" autoFill="0" autoLine="0" autoPict="0" print="true" altText="Check Box 15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20" name="Data Load">
              <controlPr defaultSize="0" locked="1" autoFill="0" autoLine="0" autoPict="0" print="true" altText="Check Box 15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1" name="Registration Page">
              <controlPr defaultSize="0" locked="1" autoFill="0" autoLine="0" autoPict="0" print="true" altText="Check Box 15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2" name="Survey Page">
              <controlPr defaultSize="0" locked="1" autoFill="0" autoLine="0" autoPict="0" print="true" altText="Check Box 15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3" name="Calculated">
              <controlPr defaultSize="0" locked="1" autoFill="0" autoLine="0" autoPict="0" print="true" altText="Check Box 15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4" name="Data Load">
              <controlPr defaultSize="0" locked="1" autoFill="0" autoLine="0" autoPict="0" print="true" altText="Check Box 15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5" name="Registration Page">
              <controlPr defaultSize="0" locked="1" autoFill="0" autoLine="0" autoPict="0" print="true" altText="Check Box 15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6" name="Survey Page">
              <controlPr defaultSize="0" locked="1" autoFill="0" autoLine="0" autoPict="0" print="true" altText="Check Box 15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7" name="Calculated">
              <controlPr defaultSize="0" locked="1" autoFill="0" autoLine="0" autoPict="0" print="true" altText="Check Box 15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8" name="Data Load">
              <controlPr defaultSize="0" locked="1" autoFill="0" autoLine="0" autoPict="0" print="true" altText="Check Box 15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9" name="Registration Page">
              <controlPr defaultSize="0" locked="1" autoFill="0" autoLine="0" autoPict="0" print="true" altText="Check Box 15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30" name="Survey Page">
              <controlPr defaultSize="0" locked="1" autoFill="0" autoLine="0" autoPict="0" print="true" altText="Check Box 15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1" name="Calculated">
              <controlPr defaultSize="0" locked="1" autoFill="0" autoLine="0" autoPict="0" print="true" altText="Check Box 15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2" name="Data Load">
              <controlPr defaultSize="0" locked="1" autoFill="0" autoLine="0" autoPict="0" print="true" altText="Check Box 15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3" name="Registration Page">
              <controlPr defaultSize="0" locked="1" autoFill="0" autoLine="0" autoPict="0" print="true" altText="Check Box 15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4" name="Survey Page">
              <controlPr defaultSize="0" locked="1" autoFill="0" autoLine="0" autoPict="0" print="true" altText="Check Box 15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5" name="Calculated">
              <controlPr defaultSize="0" locked="1" autoFill="0" autoLine="0" autoPict="0" print="true" altText="Check Box 15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6" name="Data Load">
              <controlPr defaultSize="0" locked="1" autoFill="0" autoLine="0" autoPict="0" print="true" altText="Check Box 15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7" name="Registration Page">
              <controlPr defaultSize="0" locked="1" autoFill="0" autoLine="0" autoPict="0" print="true" altText="Check Box 15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8" name="Survey Page">
              <controlPr defaultSize="0" locked="1" autoFill="0" autoLine="0" autoPict="0" print="true" altText="Check Box 15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39" name="Calculated">
              <controlPr defaultSize="0" locked="1" autoFill="0" autoLine="0" autoPict="0" print="true" altText="Check Box 15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40" name="Data Load">
              <controlPr defaultSize="0" locked="1" autoFill="0" autoLine="0" autoPict="0" print="true" altText="Check Box 15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1" name="Registration Page">
              <controlPr defaultSize="0" locked="1" autoFill="0" autoLine="0" autoPict="0" print="true" altText="Check Box 15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2" name="Survey Page">
              <controlPr defaultSize="0" locked="1" autoFill="0" autoLine="0" autoPict="0" print="true" altText="Check Box 15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3" name="Calculated">
              <controlPr defaultSize="0" locked="1" autoFill="0" autoLine="0" autoPict="0" print="true" altText="Check Box 15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4" name="Data Load">
              <controlPr defaultSize="0" locked="1" autoFill="0" autoLine="0" autoPict="0" print="true" altText="Check Box 1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5" name="Registration Page">
              <controlPr defaultSize="0" locked="1" autoFill="0" autoLine="0" autoPict="0" print="true" altText="Check Box 1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6" name="Survey Page">
              <controlPr defaultSize="0" locked="1" autoFill="0" autoLine="0" autoPict="0" print="true" altText="Check Box 1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7" name="Calculated">
              <controlPr defaultSize="0" locked="1" autoFill="0" autoLine="0" autoPict="0" print="true" altText="Check Box 1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8" name="Data Load">
              <controlPr defaultSize="0" locked="1" autoFill="0" autoLine="0" autoPict="0" print="true" altText="Check Box 1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49" name="Registration Page">
              <controlPr defaultSize="0" locked="1" autoFill="0" autoLine="0" autoPict="0" print="true" altText="Check Box 1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50" name="Survey Page">
              <controlPr defaultSize="0" locked="1" autoFill="0" autoLine="0" autoPict="0" print="true" altText="Check Box 1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1" name="Calculated">
              <controlPr defaultSize="0" locked="1" autoFill="0" autoLine="0" autoPict="0" print="true" altText="Check Box 1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2" name="Data Load">
              <controlPr defaultSize="0" locked="1" autoFill="0" autoLine="0" autoPict="0" print="true" altText="Check Box 1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3" name="Registration Page">
              <controlPr defaultSize="0" locked="1" autoFill="0" autoLine="0" autoPict="0" print="true" altText="Check Box 1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4" name="Survey Page">
              <controlPr defaultSize="0" locked="1" autoFill="0" autoLine="0" autoPict="0" print="true" altText="Check Box 1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5" name="Calculated">
              <controlPr defaultSize="0" locked="1" autoFill="0" autoLine="0" autoPict="0" print="true" altText="Check Box 1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6" name="Data Load">
              <controlPr defaultSize="0" locked="1" autoFill="0" autoLine="0" autoPict="0" print="true" altText="Check Box 1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7" name="Registration Page">
              <controlPr defaultSize="0" locked="1" autoFill="0" autoLine="0" autoPict="0" print="true" altText="Check Box 1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8" name="Survey Page">
              <controlPr defaultSize="0" locked="1" autoFill="0" autoLine="0" autoPict="0" print="true" altText="Check Box 1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59" name="Calculated">
              <controlPr defaultSize="0" locked="1" autoFill="0" autoLine="0" autoPict="0" print="true" altText="Check Box 1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60" name="Data Load">
              <controlPr defaultSize="0" locked="1" autoFill="0" autoLine="0" autoPict="0" print="true" altText="Check Box 1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1" name="Registration Page">
              <controlPr defaultSize="0" locked="1" autoFill="0" autoLine="0" autoPict="0" print="true" altText="Check Box 1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2" name="Survey Page">
              <controlPr defaultSize="0" locked="1" autoFill="0" autoLine="0" autoPict="0" print="true" altText="Check Box 1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3" name="Calculated">
              <controlPr defaultSize="0" locked="1" autoFill="0" autoLine="0" autoPict="0" print="true" altText="Check Box 1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4" name="Data Load">
              <controlPr defaultSize="0" locked="1" autoFill="0" autoLine="0" autoPict="0" print="true" altText="Check Box 1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5" name="Registration Page">
              <controlPr defaultSize="0" locked="1" autoFill="0" autoLine="0" autoPict="0" print="true" altText="Check Box 1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6" name="Survey Page">
              <controlPr defaultSize="0" locked="1" autoFill="0" autoLine="0" autoPict="0" print="true" altText="Check Box 1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7" name="Calculated">
              <controlPr defaultSize="0" locked="1" autoFill="0" autoLine="0" autoPict="0" print="true" altText="Check Box 1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8" name="Data Load">
              <controlPr defaultSize="0" locked="1" autoFill="0" autoLine="0" autoPict="0" print="true" altText="Check Box 1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69" name="Registration Page">
              <controlPr defaultSize="0" locked="1" autoFill="0" autoLine="0" autoPict="0" print="true" altText="Check Box 1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70" name="Survey Page">
              <controlPr defaultSize="0" locked="1" autoFill="0" autoLine="0" autoPict="0" print="true" altText="Check Box 1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1" name="Calculated">
              <controlPr defaultSize="0" locked="1" autoFill="0" autoLine="0" autoPict="0" print="true" altText="Check Box 1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2" name="Data Load">
              <controlPr defaultSize="0" locked="1" autoFill="0" autoLine="0" autoPict="0" print="true" altText="Check Box 1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3" name="Registration Page">
              <controlPr defaultSize="0" locked="1" autoFill="0" autoLine="0" autoPict="0" print="true" altText="Check Box 1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4" name="Survey Page">
              <controlPr defaultSize="0" locked="1" autoFill="0" autoLine="0" autoPict="0" print="true" altText="Check Box 1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5" name="Calculated">
              <controlPr defaultSize="0" locked="1" autoFill="0" autoLine="0" autoPict="0" print="true" altText="Check Box 1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6" name="Data Load">
              <controlPr defaultSize="0" locked="1" autoFill="0" autoLine="0" autoPict="0" print="true" altText="Check Box 1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7" name="Registration Page">
              <controlPr defaultSize="0" locked="1" autoFill="0" autoLine="0" autoPict="0" print="true" altText="Check Box 1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8" name="Survey Page">
              <controlPr defaultSize="0" locked="1" autoFill="0" autoLine="0" autoPict="0" print="true" altText="Check Box 1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79" name="Calculated">
              <controlPr defaultSize="0" locked="1" autoFill="0" autoLine="0" autoPict="0" print="true" altText="Check Box 1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80" name="Data Load">
              <controlPr defaultSize="0" locked="1" autoFill="0" autoLine="0" autoPict="0" print="true" altText="Check Box 1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1" name="Registration Page">
              <controlPr defaultSize="0" locked="1" autoFill="0" autoLine="0" autoPict="0" print="true" altText="Check Box 1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2" name="Survey Page">
              <controlPr defaultSize="0" locked="1" autoFill="0" autoLine="0" autoPict="0" print="true" altText="Check Box 1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3" name="Calculated">
              <controlPr defaultSize="0" locked="1" autoFill="0" autoLine="0" autoPict="0" print="true" altText="Check Box 1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4" name="Data Load">
              <controlPr defaultSize="0" locked="1" autoFill="0" autoLine="0" autoPict="0" print="true" altText="Check Box 1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5" name="Registration Page">
              <controlPr defaultSize="0" locked="1" autoFill="0" autoLine="0" autoPict="0" print="true" altText="Check Box 16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6" name="Survey Page">
              <controlPr defaultSize="0" locked="1" autoFill="0" autoLine="0" autoPict="0" print="true" altText="Check Box 16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7" name="Calculated">
              <controlPr defaultSize="0" locked="1" autoFill="0" autoLine="0" autoPict="0" print="true" altText="Check Box 16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8" name="Data Load">
              <controlPr defaultSize="0" locked="1" autoFill="0" autoLine="0" autoPict="0" print="true" altText="Check Box 1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89" name="Registration Page">
              <controlPr defaultSize="0" locked="1" autoFill="0" autoLine="0" autoPict="0" print="true" altText="Check Box 1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90" name="Survey Page">
              <controlPr defaultSize="0" locked="1" autoFill="0" autoLine="0" autoPict="0" print="true" altText="Check Box 1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8" r:id="rId291" name="Calculated">
              <controlPr defaultSize="0" locked="1" autoFill="0" autoLine="0" autoPict="0" print="true" altText="Check Box 1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2" name="Data Load">
              <controlPr defaultSize="0" locked="1" autoFill="0" autoLine="0" autoPict="0" print="true" altText="Check Box 1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3" name="Registration Page">
              <controlPr defaultSize="0" locked="1" autoFill="0" autoLine="0" autoPict="0" print="true" altText="Check Box 1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1" r:id="rId294" name="Survey Page">
              <controlPr defaultSize="0" locked="1" autoFill="0" autoLine="0" autoPict="0" print="true" altText="Check Box 1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2" r:id="rId295" name="Calculated">
              <controlPr defaultSize="0" locked="1" autoFill="0" autoLine="0" autoPict="0" print="true" altText="Check Box 1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6" name="Data Load">
              <controlPr defaultSize="0" locked="1" autoFill="0" autoLine="0" autoPict="0" print="true" altText="Check Box 1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7" name="Registration Page">
              <controlPr defaultSize="0" locked="1" autoFill="0" autoLine="0" autoPict="0" print="true" altText="Check Box 1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8" name="Survey Page">
              <controlPr defaultSize="0" locked="1" autoFill="0" autoLine="0" autoPict="0" print="true" altText="Check Box 1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299" name="Calculated">
              <controlPr defaultSize="0" locked="1" autoFill="0" autoLine="0" autoPict="0" print="true" altText="Check Box 1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300" name="Data Load">
              <controlPr defaultSize="0" locked="1" autoFill="0" autoLine="0" autoPict="0" print="true" altText="Check Box 1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1" name="Registration Page">
              <controlPr defaultSize="0" locked="1" autoFill="0" autoLine="0" autoPict="0" print="true" altText="Check Box 1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9" r:id="rId302" name="Survey Page">
              <controlPr defaultSize="0" locked="1" autoFill="0" autoLine="0" autoPict="0" print="true" altText="Check Box 1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0" r:id="rId303" name="Calculated">
              <controlPr defaultSize="0" locked="1" autoFill="0" autoLine="0" autoPict="0" print="true" altText="Check Box 1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1" r:id="rId304" name="Data Load">
              <controlPr defaultSize="0" locked="1" autoFill="0" autoLine="0" autoPict="0" print="true" altText="Check Box 1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2" r:id="rId305" name="Registration Page">
              <controlPr defaultSize="0" locked="1" autoFill="0" autoLine="0" autoPict="0" print="true" altText="Check Box 1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6" name="Survey Page">
              <controlPr defaultSize="0" locked="1" autoFill="0" autoLine="0" autoPict="0" print="true" altText="Check Box 1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7" name="Calculated">
              <controlPr defaultSize="0" locked="1" autoFill="0" autoLine="0" autoPict="0" print="true" altText="Check Box 1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8" name="Data Load">
              <controlPr defaultSize="0" locked="1" autoFill="0" autoLine="0" autoPict="0" print="true" altText="Check Box 1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6" r:id="rId309" name="Registration Page">
              <controlPr defaultSize="0" locked="1" autoFill="0" autoLine="0" autoPict="0" print="true" altText="Check Box 1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7" r:id="rId310" name="Survey Page">
              <controlPr defaultSize="0" locked="1" autoFill="0" autoLine="0" autoPict="0" print="true" altText="Check Box 1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8" r:id="rId311" name="Calculated">
              <controlPr defaultSize="0" locked="1" autoFill="0" autoLine="0" autoPict="0" print="true" altText="Check Box 1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9" r:id="rId312" name="Data Load">
              <controlPr defaultSize="0" locked="1" autoFill="0" autoLine="0" autoPict="0" print="true" altText="Check Box 1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0" r:id="rId313" name="Registration Page">
              <controlPr defaultSize="0" locked="1" autoFill="0" autoLine="0" autoPict="0" print="true" altText="Check Box 1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1" r:id="rId314" name="Survey Page">
              <controlPr defaultSize="0" locked="1" autoFill="0" autoLine="0" autoPict="0" print="true" altText="Check Box 1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2" r:id="rId315" name="Calculated">
              <controlPr defaultSize="0" locked="1" autoFill="0" autoLine="0" autoPict="0" print="true" altText="Check Box 1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3" r:id="rId316" name="Data Load">
              <controlPr defaultSize="0" locked="1" autoFill="0" autoLine="0" autoPict="0" print="true" altText="Check Box 1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4" r:id="rId317" name="Registration Page">
              <controlPr defaultSize="0" locked="1" autoFill="0" autoLine="0" autoPict="0" print="true" altText="Check Box 1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5" r:id="rId318" name="Survey Page">
              <controlPr defaultSize="0" locked="1" autoFill="0" autoLine="0" autoPict="0" print="true" altText="Check Box 1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6" r:id="rId319" name="Calculated">
              <controlPr defaultSize="0" locked="1" autoFill="0" autoLine="0" autoPict="0" print="true" altText="Check Box 1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7" r:id="rId320" name="Data Load">
              <controlPr defaultSize="0" locked="1" autoFill="0" autoLine="0" autoPict="0" print="true" altText="Check Box 1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8" r:id="rId321" name="Registration Page">
              <controlPr defaultSize="0" locked="1" autoFill="0" autoLine="0" autoPict="0" print="true" altText="Check Box 1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9" r:id="rId322" name="Survey Page">
              <controlPr defaultSize="0" locked="1" autoFill="0" autoLine="0" autoPict="0" print="true" altText="Check Box 1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0" r:id="rId323" name="Calculated">
              <controlPr defaultSize="0" locked="1" autoFill="0" autoLine="0" autoPict="0" print="true" altText="Check Box 16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1" r:id="rId324" name="Data Load">
              <controlPr defaultSize="0" locked="1" autoFill="0" autoLine="0" autoPict="0" print="true" altText="Check Box 1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2" r:id="rId325" name="Registration Page">
              <controlPr defaultSize="0" locked="1" autoFill="0" autoLine="0" autoPict="0" print="true" altText="Check Box 16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3" r:id="rId326" name="Survey Page">
              <controlPr defaultSize="0" locked="1" autoFill="0" autoLine="0" autoPict="0" print="true" altText="Check Box 1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4" r:id="rId327" name="Calculated">
              <controlPr defaultSize="0" locked="1" autoFill="0" autoLine="0" autoPict="0" print="true" altText="Check Box 16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5" r:id="rId328" name="Data Load">
              <controlPr defaultSize="0" locked="1" autoFill="0" autoLine="0" autoPict="0" print="true" altText="Check Box 1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6" r:id="rId329" name="Registration Page">
              <controlPr defaultSize="0" locked="1" autoFill="0" autoLine="0" autoPict="0" print="true" altText="Check Box 1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7" r:id="rId330" name="Survey Page">
              <controlPr defaultSize="0" locked="1" autoFill="0" autoLine="0" autoPict="0" print="true" altText="Check Box 1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8" r:id="rId331" name="Calculated">
              <controlPr defaultSize="0" locked="1" autoFill="0" autoLine="0" autoPict="0" print="true" altText="Check Box 1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9" r:id="rId332" name="Data Load">
              <controlPr defaultSize="0" locked="1" autoFill="0" autoLine="0" autoPict="0" print="true" altText="Check Box 1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0" r:id="rId333" name="Registration Page">
              <controlPr defaultSize="0" locked="1" autoFill="0" autoLine="0" autoPict="0" print="true" altText="Check Box 1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1" r:id="rId334" name="Survey Page">
              <controlPr defaultSize="0" locked="1" autoFill="0" autoLine="0" autoPict="0" print="true" altText="Check Box 1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2" r:id="rId335" name="Calculated">
              <controlPr defaultSize="0" locked="1" autoFill="0" autoLine="0" autoPict="0" print="true" altText="Check Box 1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3" r:id="rId336" name="Data Load">
              <controlPr defaultSize="0" locked="1" autoFill="0" autoLine="0" autoPict="0" print="true" altText="Check Box 1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4" r:id="rId337" name="Registration Page">
              <controlPr defaultSize="0" locked="1" autoFill="0" autoLine="0" autoPict="0" print="true" altText="Check Box 16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5" r:id="rId338" name="Survey Page">
              <controlPr defaultSize="0" locked="1" autoFill="0" autoLine="0" autoPict="0" print="true" altText="Check Box 1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6" r:id="rId339" name="Calculated">
              <controlPr defaultSize="0" locked="1" autoFill="0" autoLine="0" autoPict="0" print="true" altText="Check Box 1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7" r:id="rId340" name="Data Load">
              <controlPr defaultSize="0" locked="1" autoFill="0" autoLine="0" autoPict="0" print="true" altText="Check Box 1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8" r:id="rId341" name="Registration Page">
              <controlPr defaultSize="0" locked="1" autoFill="0" autoLine="0" autoPict="0" print="true" altText="Check Box 1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9" r:id="rId342" name="Survey Page">
              <controlPr defaultSize="0" locked="1" autoFill="0" autoLine="0" autoPict="0" print="true" altText="Check Box 1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0" r:id="rId343" name="Calculated">
              <controlPr defaultSize="0" locked="1" autoFill="0" autoLine="0" autoPict="0" print="true" altText="Check Box 1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4" name="Data Load">
              <controlPr defaultSize="0" locked="1" autoFill="0" autoLine="0" autoPict="0" print="true" altText="Check Box 1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2" r:id="rId345" name="Registration Page">
              <controlPr defaultSize="0" locked="1" autoFill="0" autoLine="0" autoPict="0" print="true" altText="Check Box 1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3" r:id="rId346" name="Survey Page">
              <controlPr defaultSize="0" locked="1" autoFill="0" autoLine="0" autoPict="0" print="true" altText="Check Box 1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4" r:id="rId347" name="Calculated">
              <controlPr defaultSize="0" locked="1" autoFill="0" autoLine="0" autoPict="0" print="true" altText="Check Box 1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5" r:id="rId348" name="Data Load">
              <controlPr defaultSize="0" locked="1" autoFill="0" autoLine="0" autoPict="0" print="true" altText="Check Box 1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6" r:id="rId349" name="Registration Page">
              <controlPr defaultSize="0" locked="1" autoFill="0" autoLine="0" autoPict="0" print="true" altText="Check Box 1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7" r:id="rId350" name="Survey Page">
              <controlPr defaultSize="0" locked="1" autoFill="0" autoLine="0" autoPict="0" print="true" altText="Check Box 1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8" r:id="rId351" name="Calculated">
              <controlPr defaultSize="0" locked="1" autoFill="0" autoLine="0" autoPict="0" print="true" altText="Check Box 1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9" r:id="rId352" name="Data Load">
              <controlPr defaultSize="0" locked="1" autoFill="0" autoLine="0" autoPict="0" print="true" altText="Check Box 1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0" r:id="rId353" name="Registration Page">
              <controlPr defaultSize="0" locked="1" autoFill="0" autoLine="0" autoPict="0" print="true" altText="Check Box 1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1" r:id="rId354" name="Survey Page">
              <controlPr defaultSize="0" locked="1" autoFill="0" autoLine="0" autoPict="0" print="true" altText="Check Box 1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2" r:id="rId355" name="Calculated">
              <controlPr defaultSize="0" locked="1" autoFill="0" autoLine="0" autoPict="0" print="true" altText="Check Box 1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3" r:id="rId356" name="Data Load">
              <controlPr defaultSize="0" locked="1" autoFill="0" autoLine="0" autoPict="0" print="true" altText="Check Box 1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4" r:id="rId357" name="Registration Page">
              <controlPr defaultSize="0" locked="1" autoFill="0" autoLine="0" autoPict="0" print="true" altText="Check Box 1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5" r:id="rId358" name="Survey Page">
              <controlPr defaultSize="0" locked="1" autoFill="0" autoLine="0" autoPict="0" print="true" altText="Check Box 1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6" r:id="rId359" name="Calculated">
              <controlPr defaultSize="0" locked="1" autoFill="0" autoLine="0" autoPict="0" print="true" altText="Check Box 1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7" r:id="rId360" name="Data Load">
              <controlPr defaultSize="0" locked="1" autoFill="0" autoLine="0" autoPict="0" print="true" altText="Check Box 1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8" r:id="rId361" name="Registration Page">
              <controlPr defaultSize="0" locked="1" autoFill="0" autoLine="0" autoPict="0" print="true" altText="Check Box 1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9" r:id="rId362" name="Survey Page">
              <controlPr defaultSize="0" locked="1" autoFill="0" autoLine="0" autoPict="0" print="true" altText="Check Box 1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0" r:id="rId363" name="Calculated">
              <controlPr defaultSize="0" locked="1" autoFill="0" autoLine="0" autoPict="0" print="true" altText="Check Box 1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1" r:id="rId364" name="Data Load">
              <controlPr defaultSize="0" locked="1" autoFill="0" autoLine="0" autoPict="0" print="true" altText="Check Box 1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2" r:id="rId365" name="Registration Page">
              <controlPr defaultSize="0" locked="1" autoFill="0" autoLine="0" autoPict="0" print="true" altText="Check Box 1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3" r:id="rId366" name="Survey Page">
              <controlPr defaultSize="0" locked="1" autoFill="0" autoLine="0" autoPict="0" print="true" altText="Check Box 16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4" r:id="rId367" name="Calculated">
              <controlPr defaultSize="0" locked="1" autoFill="0" autoLine="0" autoPict="0" print="true" altText="Check Box 16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5" r:id="rId368" name="Data Load">
              <controlPr defaultSize="0" locked="1" autoFill="0" autoLine="0" autoPict="0" print="true" altText="Check Box 1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6" r:id="rId369" name="Registration Page">
              <controlPr defaultSize="0" locked="1" autoFill="0" autoLine="0" autoPict="0" print="true" altText="Check Box 16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7" r:id="rId370" name="Survey Page">
              <controlPr defaultSize="0" locked="1" autoFill="0" autoLine="0" autoPict="0" print="true" altText="Check Box 16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8" r:id="rId371" name="Calculated">
              <controlPr defaultSize="0" locked="1" autoFill="0" autoLine="0" autoPict="0" print="true" altText="Check Box 1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9" r:id="rId372" name="Data Load">
              <controlPr defaultSize="0" locked="1" autoFill="0" autoLine="0" autoPict="0" print="true" altText="Check Box 1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0" r:id="rId373" name="Registration Page">
              <controlPr defaultSize="0" locked="1" autoFill="0" autoLine="0" autoPict="0" print="true" altText="Check Box 1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1" r:id="rId374" name="Survey Page">
              <controlPr defaultSize="0" locked="1" autoFill="0" autoLine="0" autoPict="0" print="true" altText="Check Box 1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2" r:id="rId375" name="Calculated">
              <controlPr defaultSize="0" locked="1" autoFill="0" autoLine="0" autoPict="0" print="true" altText="Check Box 1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3" r:id="rId376" name="Data Load">
              <controlPr defaultSize="0" locked="1" autoFill="0" autoLine="0" autoPict="0" print="true" altText="Check Box 1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4" r:id="rId377" name="Registration Page">
              <controlPr defaultSize="0" locked="1" autoFill="0" autoLine="0" autoPict="0" print="true" altText="Check Box 1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5" r:id="rId378" name="Survey Page">
              <controlPr defaultSize="0" locked="1" autoFill="0" autoLine="0" autoPict="0" print="true" altText="Check Box 1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6" r:id="rId379" name="Calculated">
              <controlPr defaultSize="0" locked="1" autoFill="0" autoLine="0" autoPict="0" print="true" altText="Check Box 1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7" r:id="rId380" name="Data Load">
              <controlPr defaultSize="0" locked="1" autoFill="0" autoLine="0" autoPict="0" print="true" altText="Check Box 1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8" r:id="rId381" name="Registration Page">
              <controlPr defaultSize="0" locked="1" autoFill="0" autoLine="0" autoPict="0" print="true" altText="Check Box 1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9" r:id="rId382" name="Survey Page">
              <controlPr defaultSize="0" locked="1" autoFill="0" autoLine="0" autoPict="0" print="true" altText="Check Box 1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0" r:id="rId383" name="Calculated">
              <controlPr defaultSize="0" locked="1" autoFill="0" autoLine="0" autoPict="0" print="true" altText="Check Box 1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1" r:id="rId384" name="Data Load">
              <controlPr defaultSize="0" locked="1" autoFill="0" autoLine="0" autoPict="0" print="true" altText="Check Box 1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2" r:id="rId385" name="Registration Page">
              <controlPr defaultSize="0" locked="1" autoFill="0" autoLine="0" autoPict="0" print="true" altText="Check Box 1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3" r:id="rId386" name="Survey Page">
              <controlPr defaultSize="0" locked="1" autoFill="0" autoLine="0" autoPict="0" print="true" altText="Check Box 1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4" r:id="rId387" name="Calculated">
              <controlPr defaultSize="0" locked="1" autoFill="0" autoLine="0" autoPict="0" print="true" altText="Check Box 1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5" r:id="rId388" name="Data Load">
              <controlPr defaultSize="0" locked="1" autoFill="0" autoLine="0" autoPict="0" print="true" altText="Check Box 17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6" r:id="rId389" name="Registration Page">
              <controlPr defaultSize="0" locked="1" autoFill="0" autoLine="0" autoPict="0" print="true" altText="Check Box 17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7" r:id="rId390" name="Survey Page">
              <controlPr defaultSize="0" locked="1" autoFill="0" autoLine="0" autoPict="0" print="true" altText="Check Box 17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8" r:id="rId391" name="Calculated">
              <controlPr defaultSize="0" locked="1" autoFill="0" autoLine="0" autoPict="0" print="true" altText="Check Box 17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89" r:id="rId392" name="Data Load">
              <controlPr defaultSize="0" locked="1" autoFill="0" autoLine="0" autoPict="0" print="true" altText="Check Box 17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0" r:id="rId393" name="Registration Page">
              <controlPr defaultSize="0" locked="1" autoFill="0" autoLine="0" autoPict="0" print="true" altText="Check Box 17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1" r:id="rId394" name="Survey Page">
              <controlPr defaultSize="0" locked="1" autoFill="0" autoLine="0" autoPict="0" print="true" altText="Check Box 17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2" r:id="rId395" name="Calculated">
              <controlPr defaultSize="0" locked="1" autoFill="0" autoLine="0" autoPict="0" print="true" altText="Check Box 1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3" r:id="rId396" name="Data Load">
              <controlPr defaultSize="0" locked="1" autoFill="0" autoLine="0" autoPict="0" print="true" altText="Check Box 1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4" r:id="rId397" name="Registration Page">
              <controlPr defaultSize="0" locked="1" autoFill="0" autoLine="0" autoPict="0" print="true" altText="Check Box 1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5" r:id="rId398" name="Survey Page">
              <controlPr defaultSize="0" locked="1" autoFill="0" autoLine="0" autoPict="0" print="true" altText="Check Box 1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6" r:id="rId399" name="Calculated">
              <controlPr defaultSize="0" locked="1" autoFill="0" autoLine="0" autoPict="0" print="true" altText="Check Box 17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7" r:id="rId400" name="Data Load">
              <controlPr defaultSize="0" locked="1" autoFill="0" autoLine="0" autoPict="0" print="true" altText="Check Box 17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8" r:id="rId401" name="Registration Page">
              <controlPr defaultSize="0" locked="1" autoFill="0" autoLine="0" autoPict="0" print="true" altText="Check Box 17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9" r:id="rId402" name="Survey Page">
              <controlPr defaultSize="0" locked="1" autoFill="0" autoLine="0" autoPict="0" print="true" altText="Check Box 17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400" r:id="rId403" name="Calculated">
              <controlPr defaultSize="0" locked="1" autoFill="0" autoLine="0" autoPict="0" print="true" altText="Check Box 17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9"/>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21.28"/>
    <col collapsed="false" customWidth="true" hidden="false" outlineLevel="0" max="2" min="2" style="59" width="40.7"/>
    <col collapsed="false" customWidth="true" hidden="false" outlineLevel="0" max="3" min="3" style="60" width="15.7"/>
    <col collapsed="false" customWidth="true" hidden="false" outlineLevel="0" max="4" min="4" style="59" width="35.28"/>
    <col collapsed="false" customWidth="true" hidden="false" outlineLevel="0" max="5" min="5" style="59" width="50.84"/>
    <col collapsed="false" customWidth="false" hidden="false" outlineLevel="0" max="257" min="6" style="59" width="9.14"/>
  </cols>
  <sheetData>
    <row r="1" customFormat="false" ht="15.75" hidden="false" customHeight="false" outlineLevel="0" collapsed="false">
      <c r="A1" s="61" t="s">
        <v>45</v>
      </c>
      <c r="B1" s="61"/>
      <c r="C1" s="62"/>
      <c r="D1" s="61"/>
      <c r="E1" s="63"/>
      <c r="F1" s="64"/>
    </row>
    <row r="2" customFormat="false" ht="15.75" hidden="false" customHeight="false" outlineLevel="0" collapsed="false">
      <c r="A2" s="25"/>
      <c r="B2" s="25"/>
      <c r="C2" s="65"/>
      <c r="D2" s="66"/>
      <c r="E2" s="63"/>
      <c r="F2" s="64"/>
    </row>
    <row r="3" customFormat="false" ht="24.95" hidden="false" customHeight="true" outlineLevel="0" collapsed="false">
      <c r="A3" s="5" t="s">
        <v>46</v>
      </c>
      <c r="B3" s="5"/>
      <c r="C3" s="5"/>
      <c r="D3" s="5"/>
      <c r="E3" s="30"/>
      <c r="F3" s="30"/>
    </row>
    <row r="4" customFormat="false" ht="12.75" hidden="false" customHeight="false" outlineLevel="0" collapsed="false">
      <c r="A4" s="29"/>
      <c r="B4" s="29"/>
      <c r="C4" s="29"/>
      <c r="D4" s="29"/>
      <c r="E4" s="30"/>
      <c r="F4" s="30"/>
    </row>
    <row r="5" customFormat="false" ht="12.75" hidden="false" customHeight="false" outlineLevel="0" collapsed="false">
      <c r="A5" s="29" t="s">
        <v>2</v>
      </c>
      <c r="B5" s="29" t="n">
        <f aca="false">'Client Info'!B5:E5</f>
        <v>0</v>
      </c>
      <c r="C5" s="29"/>
      <c r="D5" s="29"/>
      <c r="E5" s="30"/>
      <c r="F5" s="30"/>
    </row>
    <row r="6" customFormat="false" ht="12.75" hidden="false" customHeight="false" outlineLevel="0" collapsed="false">
      <c r="A6" s="29" t="s">
        <v>3</v>
      </c>
      <c r="B6" s="29" t="n">
        <f aca="false">'Client Info'!B7:E7</f>
        <v>0</v>
      </c>
      <c r="C6" s="29"/>
      <c r="D6" s="29"/>
      <c r="E6" s="30"/>
      <c r="F6" s="30"/>
    </row>
    <row r="8" customFormat="false" ht="22.5" hidden="false" customHeight="false" outlineLevel="0" collapsed="false">
      <c r="A8" s="40" t="s">
        <v>47</v>
      </c>
      <c r="B8" s="40" t="s">
        <v>48</v>
      </c>
      <c r="C8" s="40" t="s">
        <v>26</v>
      </c>
      <c r="D8" s="40" t="s">
        <v>49</v>
      </c>
      <c r="E8" s="41" t="s">
        <v>29</v>
      </c>
    </row>
    <row r="9" customFormat="false" ht="12.75" hidden="false" customHeight="false" outlineLevel="0" collapsed="false">
      <c r="A9" s="31" t="str">
        <f aca="false">'Client Data to Cuda Data Model'!E12</f>
        <v>EMAIL</v>
      </c>
      <c r="B9" s="30" t="n">
        <f aca="false">'Client Data to Cuda Data Model'!G12</f>
        <v>0</v>
      </c>
      <c r="C9" s="21" t="n">
        <f aca="false">'Client Data to Cuda Data Model'!Q12</f>
        <v>14</v>
      </c>
      <c r="D9" s="31" t="str">
        <f aca="false">'Client Data to Cuda Data Model'!U12</f>
        <v>*EMAIL</v>
      </c>
      <c r="E9" s="30" t="str">
        <f aca="false">'Client Data to Cuda Data Model'!W12</f>
        <v>Used to track the user's Email Address. This is a required field.</v>
      </c>
    </row>
    <row r="10" customFormat="false" ht="12.75" hidden="false" customHeight="false" outlineLevel="0" collapsed="false">
      <c r="A10" s="31" t="str">
        <f aca="false">'Client Data to Cuda Data Model'!E14</f>
        <v>Mailing Program</v>
      </c>
      <c r="B10" s="30" t="n">
        <f aca="false">'Client Data to Cuda Data Model'!G14</f>
        <v>0</v>
      </c>
      <c r="C10" s="21" t="n">
        <f aca="false">'Client Data to Cuda Data Model'!Q14</f>
        <v>179</v>
      </c>
      <c r="D10" s="31" t="str">
        <f aca="false">'Client Data to Cuda Data Model'!U14</f>
        <v>ATTR_STRING1</v>
      </c>
      <c r="E10" s="30" t="str">
        <f aca="false">'Client Data to Cuda Data Model'!W14</f>
        <v>Used to track a generic string associated with the user</v>
      </c>
    </row>
    <row r="11" customFormat="false" ht="12.75" hidden="false" customHeight="false" outlineLevel="0" collapsed="false">
      <c r="A11" s="31" t="str">
        <f aca="false">'Client Data to Cuda Data Model'!E16</f>
        <v>UserScore</v>
      </c>
      <c r="B11" s="30" t="n">
        <f aca="false">'Client Data to Cuda Data Model'!G16</f>
        <v>0</v>
      </c>
      <c r="C11" s="21" t="n">
        <f aca="false">'Client Data to Cuda Data Model'!Q16</f>
        <v>180</v>
      </c>
      <c r="D11" s="31" t="str">
        <f aca="false">'Client Data to Cuda Data Model'!U16</f>
        <v>ATTR_STRING2</v>
      </c>
      <c r="E11" s="30" t="str">
        <f aca="false">'Client Data to Cuda Data Model'!W16</f>
        <v>Used to track a generic string associated with the user</v>
      </c>
    </row>
    <row r="12" customFormat="false" ht="12.75" hidden="false" customHeight="false" outlineLevel="0" collapsed="false">
      <c r="A12" s="31" t="str">
        <f aca="false">'Client Data to Cuda Data Model'!E18</f>
        <v>Segment</v>
      </c>
      <c r="B12" s="30" t="n">
        <f aca="false">'Client Data to Cuda Data Model'!G18</f>
        <v>0</v>
      </c>
      <c r="C12" s="21" t="n">
        <f aca="false">'Client Data to Cuda Data Model'!Q18</f>
        <v>159</v>
      </c>
      <c r="D12" s="31" t="str">
        <f aca="false">'Client Data to Cuda Data Model'!U18</f>
        <v>ATTR_NUM1</v>
      </c>
      <c r="E12" s="30" t="str">
        <f aca="false">'Client Data to Cuda Data Model'!W18</f>
        <v>Used to track a generic number associated with the user</v>
      </c>
    </row>
    <row r="13" customFormat="false" ht="12.75" hidden="false" customHeight="false" outlineLevel="0" collapsed="false">
      <c r="A13" s="31" t="str">
        <f aca="false">'Client Data to Cuda Data Model'!E20</f>
        <v>Mailing Program - Test 2</v>
      </c>
      <c r="B13" s="30" t="n">
        <f aca="false">'Client Data to Cuda Data Model'!G20</f>
        <v>0</v>
      </c>
      <c r="C13" s="21" t="n">
        <f aca="false">'Client Data to Cuda Data Model'!Q20</f>
        <v>182</v>
      </c>
      <c r="D13" s="31" t="str">
        <f aca="false">'Client Data to Cuda Data Model'!U20</f>
        <v>ATTR_STRING4</v>
      </c>
      <c r="E13" s="30" t="str">
        <f aca="false">'Client Data to Cuda Data Model'!W20</f>
        <v>Used to track a generic string associated with the user</v>
      </c>
    </row>
    <row r="14" customFormat="false" ht="12.75" hidden="false" customHeight="false" outlineLevel="0" collapsed="false">
      <c r="A14" s="31" t="str">
        <f aca="false">'Client Data to Cuda Data Model'!E22</f>
        <v>UserScore - Test 2</v>
      </c>
      <c r="B14" s="30" t="n">
        <f aca="false">'Client Data to Cuda Data Model'!G22</f>
        <v>0</v>
      </c>
      <c r="C14" s="21" t="n">
        <f aca="false">'Client Data to Cuda Data Model'!Q22</f>
        <v>183</v>
      </c>
      <c r="D14" s="31" t="str">
        <f aca="false">'Client Data to Cuda Data Model'!U22</f>
        <v>ATTR_STRING5</v>
      </c>
      <c r="E14" s="30" t="str">
        <f aca="false">'Client Data to Cuda Data Model'!W22</f>
        <v>Used to track a generic string associated with the user</v>
      </c>
    </row>
    <row r="15" customFormat="false" ht="12.75" hidden="false" customHeight="false" outlineLevel="0" collapsed="false">
      <c r="A15" s="31" t="str">
        <f aca="false">'Client Data to Cuda Data Model'!E24</f>
        <v>Segment - Test 2</v>
      </c>
      <c r="B15" s="30" t="n">
        <f aca="false">'Client Data to Cuda Data Model'!G24</f>
        <v>0</v>
      </c>
      <c r="C15" s="21" t="n">
        <f aca="false">'Client Data to Cuda Data Model'!Q24</f>
        <v>160</v>
      </c>
      <c r="D15" s="31" t="str">
        <f aca="false">'Client Data to Cuda Data Model'!U24</f>
        <v>ATTR_NUM2</v>
      </c>
      <c r="E15" s="30" t="str">
        <f aca="false">'Client Data to Cuda Data Model'!W24</f>
        <v>Used to track a generic number associated with the user</v>
      </c>
    </row>
    <row r="16" customFormat="false" ht="12.75" hidden="false" customHeight="false" outlineLevel="0" collapsed="false">
      <c r="A16" s="31" t="str">
        <f aca="false">'Client Data to Cuda Data Model'!E26</f>
        <v>AOID's</v>
      </c>
      <c r="B16" s="30" t="n">
        <f aca="false">'Client Data to Cuda Data Model'!G26</f>
        <v>0</v>
      </c>
      <c r="C16" s="21" t="n">
        <f aca="false">'Client Data to Cuda Data Model'!Q26</f>
        <v>181</v>
      </c>
      <c r="D16" s="31" t="str">
        <f aca="false">'Client Data to Cuda Data Model'!U26</f>
        <v>ATTR_STRING3</v>
      </c>
      <c r="E16" s="30" t="str">
        <f aca="false">'Client Data to Cuda Data Model'!W26</f>
        <v>Used to track a generic string associated with the user</v>
      </c>
    </row>
    <row r="17" customFormat="false" ht="12.75" hidden="false" customHeight="false" outlineLevel="0" collapsed="false">
      <c r="A17" s="31" t="n">
        <f aca="false">'Client Data to Cuda Data Model'!E28</f>
        <v>0</v>
      </c>
      <c r="B17" s="30" t="n">
        <f aca="false">'Client Data to Cuda Data Model'!G28</f>
        <v>0</v>
      </c>
      <c r="C17" s="21" t="n">
        <f aca="false">'Client Data to Cuda Data Model'!Q28</f>
        <v>184</v>
      </c>
      <c r="D17" s="31" t="str">
        <f aca="false">'Client Data to Cuda Data Model'!U28</f>
        <v>ATTR_STRING6</v>
      </c>
      <c r="E17" s="30" t="str">
        <f aca="false">'Client Data to Cuda Data Model'!W28</f>
        <v>Used to track a generic string associated with the user</v>
      </c>
    </row>
    <row r="18" customFormat="false" ht="12.75" hidden="false" customHeight="false" outlineLevel="0" collapsed="false">
      <c r="A18" s="31" t="n">
        <f aca="false">'Client Data to Cuda Data Model'!E30</f>
        <v>0</v>
      </c>
      <c r="B18" s="30" t="n">
        <f aca="false">'Client Data to Cuda Data Model'!G30</f>
        <v>0</v>
      </c>
      <c r="C18" s="21" t="n">
        <f aca="false">'Client Data to Cuda Data Model'!Q30</f>
        <v>0</v>
      </c>
      <c r="D18" s="31" t="e">
        <f aca="false">'Client Data to Cuda Data Model'!U30</f>
        <v>#N/A</v>
      </c>
      <c r="E18" s="30" t="e">
        <f aca="false">'Client Data to Cuda Data Model'!W30</f>
        <v>#N/A</v>
      </c>
    </row>
    <row r="19" customFormat="false" ht="12.75" hidden="false" customHeight="false" outlineLevel="0" collapsed="false">
      <c r="A19" s="31" t="n">
        <f aca="false">'Client Data to Cuda Data Model'!E32</f>
        <v>0</v>
      </c>
      <c r="B19" s="30" t="n">
        <f aca="false">'Client Data to Cuda Data Model'!G32</f>
        <v>0</v>
      </c>
      <c r="C19" s="21" t="n">
        <f aca="false">'Client Data to Cuda Data Model'!Q32</f>
        <v>0</v>
      </c>
      <c r="D19" s="31" t="e">
        <f aca="false">'Client Data to Cuda Data Model'!U32</f>
        <v>#N/A</v>
      </c>
      <c r="E19" s="30" t="e">
        <f aca="false">'Client Data to Cuda Data Model'!W32</f>
        <v>#N/A</v>
      </c>
    </row>
    <row r="20" customFormat="false" ht="12.75" hidden="false" customHeight="false" outlineLevel="0" collapsed="false">
      <c r="A20" s="31" t="n">
        <f aca="false">'Client Data to Cuda Data Model'!E34</f>
        <v>0</v>
      </c>
      <c r="B20" s="30" t="n">
        <f aca="false">'Client Data to Cuda Data Model'!G34</f>
        <v>0</v>
      </c>
      <c r="C20" s="21" t="n">
        <f aca="false">'Client Data to Cuda Data Model'!Q34</f>
        <v>0</v>
      </c>
      <c r="D20" s="31" t="e">
        <f aca="false">'Client Data to Cuda Data Model'!U34</f>
        <v>#N/A</v>
      </c>
      <c r="E20" s="30" t="e">
        <f aca="false">'Client Data to Cuda Data Model'!W34</f>
        <v>#N/A</v>
      </c>
    </row>
    <row r="21" customFormat="false" ht="12.75" hidden="false" customHeight="false" outlineLevel="0" collapsed="false">
      <c r="A21" s="31" t="n">
        <f aca="false">'Client Data to Cuda Data Model'!E36</f>
        <v>0</v>
      </c>
      <c r="B21" s="30" t="n">
        <f aca="false">'Client Data to Cuda Data Model'!G36</f>
        <v>0</v>
      </c>
      <c r="C21" s="21" t="n">
        <f aca="false">'Client Data to Cuda Data Model'!Q36</f>
        <v>0</v>
      </c>
      <c r="D21" s="31" t="e">
        <f aca="false">'Client Data to Cuda Data Model'!U36</f>
        <v>#N/A</v>
      </c>
      <c r="E21" s="30" t="e">
        <f aca="false">'Client Data to Cuda Data Model'!W36</f>
        <v>#N/A</v>
      </c>
    </row>
    <row r="22" customFormat="false" ht="12.75" hidden="false" customHeight="false" outlineLevel="0" collapsed="false">
      <c r="A22" s="31" t="n">
        <f aca="false">'Client Data to Cuda Data Model'!E38</f>
        <v>0</v>
      </c>
      <c r="B22" s="30" t="n">
        <f aca="false">'Client Data to Cuda Data Model'!G38</f>
        <v>0</v>
      </c>
      <c r="C22" s="21" t="n">
        <f aca="false">'Client Data to Cuda Data Model'!Q38</f>
        <v>0</v>
      </c>
      <c r="D22" s="31" t="e">
        <f aca="false">'Client Data to Cuda Data Model'!U38</f>
        <v>#N/A</v>
      </c>
      <c r="E22" s="30" t="e">
        <f aca="false">'Client Data to Cuda Data Model'!W38</f>
        <v>#N/A</v>
      </c>
    </row>
    <row r="23" customFormat="false" ht="12.75" hidden="false" customHeight="false" outlineLevel="0" collapsed="false">
      <c r="A23" s="31" t="n">
        <f aca="false">'Client Data to Cuda Data Model'!E40</f>
        <v>0</v>
      </c>
      <c r="B23" s="30" t="n">
        <f aca="false">'Client Data to Cuda Data Model'!G40</f>
        <v>0</v>
      </c>
      <c r="C23" s="21" t="n">
        <f aca="false">'Client Data to Cuda Data Model'!Q40</f>
        <v>0</v>
      </c>
      <c r="D23" s="31" t="e">
        <f aca="false">'Client Data to Cuda Data Model'!U40</f>
        <v>#N/A</v>
      </c>
      <c r="E23" s="30" t="e">
        <f aca="false">'Client Data to Cuda Data Model'!W40</f>
        <v>#N/A</v>
      </c>
    </row>
    <row r="24" customFormat="false" ht="12.75" hidden="false" customHeight="false" outlineLevel="0" collapsed="false">
      <c r="A24" s="31" t="n">
        <f aca="false">'Client Data to Cuda Data Model'!E42</f>
        <v>0</v>
      </c>
      <c r="B24" s="30" t="n">
        <f aca="false">'Client Data to Cuda Data Model'!G42</f>
        <v>0</v>
      </c>
      <c r="C24" s="21" t="n">
        <f aca="false">'Client Data to Cuda Data Model'!Q42</f>
        <v>0</v>
      </c>
      <c r="D24" s="31" t="e">
        <f aca="false">'Client Data to Cuda Data Model'!U42</f>
        <v>#N/A</v>
      </c>
      <c r="E24" s="30" t="e">
        <f aca="false">'Client Data to Cuda Data Model'!W42</f>
        <v>#N/A</v>
      </c>
    </row>
    <row r="25" customFormat="false" ht="12.75" hidden="false" customHeight="false" outlineLevel="0" collapsed="false">
      <c r="A25" s="31" t="n">
        <f aca="false">'Client Data to Cuda Data Model'!E44</f>
        <v>0</v>
      </c>
      <c r="B25" s="30" t="n">
        <f aca="false">'Client Data to Cuda Data Model'!G44</f>
        <v>0</v>
      </c>
      <c r="C25" s="21" t="n">
        <f aca="false">'Client Data to Cuda Data Model'!Q44</f>
        <v>0</v>
      </c>
      <c r="D25" s="31" t="e">
        <f aca="false">'Client Data to Cuda Data Model'!U44</f>
        <v>#N/A</v>
      </c>
      <c r="E25" s="30" t="e">
        <f aca="false">'Client Data to Cuda Data Model'!W44</f>
        <v>#N/A</v>
      </c>
    </row>
    <row r="26" customFormat="false" ht="12.75" hidden="false" customHeight="false" outlineLevel="0" collapsed="false">
      <c r="A26" s="31" t="n">
        <f aca="false">'Client Data to Cuda Data Model'!E46</f>
        <v>0</v>
      </c>
      <c r="B26" s="30" t="n">
        <f aca="false">'Client Data to Cuda Data Model'!G46</f>
        <v>0</v>
      </c>
      <c r="C26" s="21" t="n">
        <f aca="false">'Client Data to Cuda Data Model'!Q46</f>
        <v>0</v>
      </c>
      <c r="D26" s="31" t="e">
        <f aca="false">'Client Data to Cuda Data Model'!U46</f>
        <v>#N/A</v>
      </c>
      <c r="E26" s="30" t="e">
        <f aca="false">'Client Data to Cuda Data Model'!W46</f>
        <v>#N/A</v>
      </c>
    </row>
    <row r="27" customFormat="false" ht="12.75" hidden="false" customHeight="false" outlineLevel="0" collapsed="false">
      <c r="A27" s="31" t="n">
        <f aca="false">'Client Data to Cuda Data Model'!E48</f>
        <v>0</v>
      </c>
      <c r="B27" s="30" t="n">
        <f aca="false">'Client Data to Cuda Data Model'!G48</f>
        <v>0</v>
      </c>
      <c r="C27" s="21" t="n">
        <f aca="false">'Client Data to Cuda Data Model'!Q48</f>
        <v>0</v>
      </c>
      <c r="D27" s="31" t="e">
        <f aca="false">'Client Data to Cuda Data Model'!U48</f>
        <v>#N/A</v>
      </c>
      <c r="E27" s="30" t="e">
        <f aca="false">'Client Data to Cuda Data Model'!W48</f>
        <v>#N/A</v>
      </c>
    </row>
    <row r="28" customFormat="false" ht="12.75" hidden="false" customHeight="false" outlineLevel="0" collapsed="false">
      <c r="A28" s="31" t="n">
        <f aca="false">'Client Data to Cuda Data Model'!E50</f>
        <v>0</v>
      </c>
      <c r="B28" s="30" t="n">
        <f aca="false">'Client Data to Cuda Data Model'!G50</f>
        <v>0</v>
      </c>
      <c r="C28" s="21" t="n">
        <f aca="false">'Client Data to Cuda Data Model'!Q50</f>
        <v>0</v>
      </c>
      <c r="D28" s="31" t="e">
        <f aca="false">'Client Data to Cuda Data Model'!U50</f>
        <v>#N/A</v>
      </c>
      <c r="E28" s="30" t="e">
        <f aca="false">'Client Data to Cuda Data Model'!W50</f>
        <v>#N/A</v>
      </c>
    </row>
    <row r="29" customFormat="false" ht="12.75" hidden="false" customHeight="false" outlineLevel="0" collapsed="false">
      <c r="A29" s="31" t="n">
        <f aca="false">'Client Data to Cuda Data Model'!E52</f>
        <v>0</v>
      </c>
      <c r="B29" s="30" t="n">
        <f aca="false">'Client Data to Cuda Data Model'!G52</f>
        <v>0</v>
      </c>
      <c r="C29" s="21" t="n">
        <f aca="false">'Client Data to Cuda Data Model'!Q52</f>
        <v>0</v>
      </c>
      <c r="D29" s="31" t="e">
        <f aca="false">'Client Data to Cuda Data Model'!U52</f>
        <v>#N/A</v>
      </c>
      <c r="E29" s="30" t="e">
        <f aca="false">'Client Data to Cuda Data Model'!W52</f>
        <v>#N/A</v>
      </c>
    </row>
    <row r="30" customFormat="false" ht="12.75" hidden="false" customHeight="false" outlineLevel="0" collapsed="false">
      <c r="A30" s="31" t="n">
        <f aca="false">'Client Data to Cuda Data Model'!E54</f>
        <v>0</v>
      </c>
      <c r="B30" s="30" t="n">
        <f aca="false">'Client Data to Cuda Data Model'!G54</f>
        <v>0</v>
      </c>
      <c r="C30" s="21" t="n">
        <f aca="false">'Client Data to Cuda Data Model'!Q54</f>
        <v>0</v>
      </c>
      <c r="D30" s="31" t="e">
        <f aca="false">'Client Data to Cuda Data Model'!U54</f>
        <v>#N/A</v>
      </c>
      <c r="E30" s="30" t="e">
        <f aca="false">'Client Data to Cuda Data Model'!W54</f>
        <v>#N/A</v>
      </c>
    </row>
    <row r="31" customFormat="false" ht="12.75" hidden="false" customHeight="false" outlineLevel="0" collapsed="false">
      <c r="A31" s="31" t="n">
        <f aca="false">'Client Data to Cuda Data Model'!E56</f>
        <v>0</v>
      </c>
      <c r="B31" s="30" t="n">
        <f aca="false">'Client Data to Cuda Data Model'!G56</f>
        <v>0</v>
      </c>
      <c r="C31" s="21" t="n">
        <f aca="false">'Client Data to Cuda Data Model'!Q56</f>
        <v>0</v>
      </c>
      <c r="D31" s="31" t="e">
        <f aca="false">'Client Data to Cuda Data Model'!U56</f>
        <v>#N/A</v>
      </c>
      <c r="E31" s="30" t="e">
        <f aca="false">'Client Data to Cuda Data Model'!W56</f>
        <v>#N/A</v>
      </c>
    </row>
    <row r="32" customFormat="false" ht="12.75" hidden="false" customHeight="false" outlineLevel="0" collapsed="false">
      <c r="A32" s="31" t="n">
        <f aca="false">'Client Data to Cuda Data Model'!E58</f>
        <v>0</v>
      </c>
      <c r="B32" s="30" t="n">
        <f aca="false">'Client Data to Cuda Data Model'!G58</f>
        <v>0</v>
      </c>
      <c r="C32" s="21" t="n">
        <f aca="false">'Client Data to Cuda Data Model'!Q58</f>
        <v>0</v>
      </c>
      <c r="D32" s="31" t="e">
        <f aca="false">'Client Data to Cuda Data Model'!U58</f>
        <v>#N/A</v>
      </c>
      <c r="E32" s="30" t="e">
        <f aca="false">'Client Data to Cuda Data Model'!W58</f>
        <v>#N/A</v>
      </c>
    </row>
    <row r="33" customFormat="false" ht="12.75" hidden="false" customHeight="false" outlineLevel="0" collapsed="false">
      <c r="A33" s="31" t="n">
        <f aca="false">'Client Data to Cuda Data Model'!E60</f>
        <v>0</v>
      </c>
      <c r="B33" s="30" t="n">
        <f aca="false">'Client Data to Cuda Data Model'!G60</f>
        <v>0</v>
      </c>
      <c r="C33" s="21" t="n">
        <f aca="false">'Client Data to Cuda Data Model'!Q60</f>
        <v>0</v>
      </c>
      <c r="D33" s="31" t="e">
        <f aca="false">'Client Data to Cuda Data Model'!U60</f>
        <v>#N/A</v>
      </c>
      <c r="E33" s="30" t="e">
        <f aca="false">'Client Data to Cuda Data Model'!W60</f>
        <v>#N/A</v>
      </c>
    </row>
    <row r="34" customFormat="false" ht="12.75" hidden="false" customHeight="false" outlineLevel="0" collapsed="false">
      <c r="A34" s="31" t="n">
        <f aca="false">'Client Data to Cuda Data Model'!E62</f>
        <v>0</v>
      </c>
      <c r="B34" s="30" t="n">
        <f aca="false">'Client Data to Cuda Data Model'!G62</f>
        <v>0</v>
      </c>
      <c r="C34" s="21" t="n">
        <f aca="false">'Client Data to Cuda Data Model'!Q62</f>
        <v>0</v>
      </c>
      <c r="D34" s="31" t="e">
        <f aca="false">'Client Data to Cuda Data Model'!U62</f>
        <v>#N/A</v>
      </c>
      <c r="E34" s="30" t="e">
        <f aca="false">'Client Data to Cuda Data Model'!W62</f>
        <v>#N/A</v>
      </c>
    </row>
    <row r="35" customFormat="false" ht="12.75" hidden="false" customHeight="false" outlineLevel="0" collapsed="false">
      <c r="A35" s="31" t="n">
        <f aca="false">'Client Data to Cuda Data Model'!E64</f>
        <v>0</v>
      </c>
      <c r="B35" s="30" t="n">
        <f aca="false">'Client Data to Cuda Data Model'!G64</f>
        <v>0</v>
      </c>
      <c r="C35" s="21" t="n">
        <f aca="false">'Client Data to Cuda Data Model'!Q64</f>
        <v>0</v>
      </c>
      <c r="D35" s="31" t="e">
        <f aca="false">'Client Data to Cuda Data Model'!U64</f>
        <v>#N/A</v>
      </c>
      <c r="E35" s="30" t="e">
        <f aca="false">'Client Data to Cuda Data Model'!W64</f>
        <v>#N/A</v>
      </c>
    </row>
    <row r="36" customFormat="false" ht="12.75" hidden="false" customHeight="false" outlineLevel="0" collapsed="false">
      <c r="A36" s="31" t="n">
        <f aca="false">'Client Data to Cuda Data Model'!E66</f>
        <v>0</v>
      </c>
      <c r="B36" s="30" t="n">
        <f aca="false">'Client Data to Cuda Data Model'!G66</f>
        <v>0</v>
      </c>
      <c r="C36" s="21" t="n">
        <f aca="false">'Client Data to Cuda Data Model'!Q66</f>
        <v>0</v>
      </c>
      <c r="D36" s="31" t="e">
        <f aca="false">'Client Data to Cuda Data Model'!U66</f>
        <v>#N/A</v>
      </c>
      <c r="E36" s="30" t="e">
        <f aca="false">'Client Data to Cuda Data Model'!W66</f>
        <v>#N/A</v>
      </c>
    </row>
    <row r="37" customFormat="false" ht="12.75" hidden="false" customHeight="false" outlineLevel="0" collapsed="false">
      <c r="A37" s="31" t="n">
        <f aca="false">'Client Data to Cuda Data Model'!E68</f>
        <v>0</v>
      </c>
      <c r="B37" s="30" t="n">
        <f aca="false">'Client Data to Cuda Data Model'!G68</f>
        <v>0</v>
      </c>
      <c r="C37" s="21" t="n">
        <f aca="false">'Client Data to Cuda Data Model'!Q68</f>
        <v>0</v>
      </c>
      <c r="D37" s="31" t="e">
        <f aca="false">'Client Data to Cuda Data Model'!U68</f>
        <v>#N/A</v>
      </c>
      <c r="E37" s="30" t="e">
        <f aca="false">'Client Data to Cuda Data Model'!W68</f>
        <v>#N/A</v>
      </c>
    </row>
    <row r="38" customFormat="false" ht="12.75" hidden="false" customHeight="false" outlineLevel="0" collapsed="false">
      <c r="A38" s="31" t="n">
        <f aca="false">'Client Data to Cuda Data Model'!E70</f>
        <v>0</v>
      </c>
      <c r="B38" s="30" t="n">
        <f aca="false">'Client Data to Cuda Data Model'!G70</f>
        <v>0</v>
      </c>
      <c r="C38" s="21" t="n">
        <f aca="false">'Client Data to Cuda Data Model'!Q70</f>
        <v>0</v>
      </c>
      <c r="D38" s="31" t="e">
        <f aca="false">'Client Data to Cuda Data Model'!U70</f>
        <v>#N/A</v>
      </c>
      <c r="E38" s="30" t="e">
        <f aca="false">'Client Data to Cuda Data Model'!W70</f>
        <v>#N/A</v>
      </c>
    </row>
    <row r="39" customFormat="false" ht="12.75" hidden="false" customHeight="false" outlineLevel="0" collapsed="false">
      <c r="A39" s="31" t="n">
        <f aca="false">'Client Data to Cuda Data Model'!E72</f>
        <v>0</v>
      </c>
      <c r="B39" s="30" t="n">
        <f aca="false">'Client Data to Cuda Data Model'!G72</f>
        <v>0</v>
      </c>
      <c r="C39" s="21" t="n">
        <f aca="false">'Client Data to Cuda Data Model'!Q72</f>
        <v>0</v>
      </c>
      <c r="D39" s="31" t="e">
        <f aca="false">'Client Data to Cuda Data Model'!U72</f>
        <v>#N/A</v>
      </c>
      <c r="E39" s="30" t="e">
        <f aca="false">'Client Data to Cuda Data Model'!W72</f>
        <v>#N/A</v>
      </c>
    </row>
    <row r="40" customFormat="false" ht="12.75" hidden="false" customHeight="false" outlineLevel="0" collapsed="false">
      <c r="A40" s="31" t="n">
        <f aca="false">'Client Data to Cuda Data Model'!E74</f>
        <v>0</v>
      </c>
      <c r="B40" s="30" t="n">
        <f aca="false">'Client Data to Cuda Data Model'!G74</f>
        <v>0</v>
      </c>
      <c r="C40" s="21" t="n">
        <f aca="false">'Client Data to Cuda Data Model'!Q74</f>
        <v>0</v>
      </c>
      <c r="D40" s="31" t="e">
        <f aca="false">'Client Data to Cuda Data Model'!U74</f>
        <v>#N/A</v>
      </c>
      <c r="E40" s="30" t="e">
        <f aca="false">'Client Data to Cuda Data Model'!W74</f>
        <v>#N/A</v>
      </c>
    </row>
    <row r="41" customFormat="false" ht="12.75" hidden="false" customHeight="false" outlineLevel="0" collapsed="false">
      <c r="A41" s="31" t="n">
        <f aca="false">'Client Data to Cuda Data Model'!E76</f>
        <v>0</v>
      </c>
      <c r="B41" s="30" t="n">
        <f aca="false">'Client Data to Cuda Data Model'!G76</f>
        <v>0</v>
      </c>
      <c r="C41" s="21" t="n">
        <f aca="false">'Client Data to Cuda Data Model'!Q76</f>
        <v>0</v>
      </c>
      <c r="D41" s="31" t="e">
        <f aca="false">'Client Data to Cuda Data Model'!U76</f>
        <v>#N/A</v>
      </c>
      <c r="E41" s="30" t="e">
        <f aca="false">'Client Data to Cuda Data Model'!W76</f>
        <v>#N/A</v>
      </c>
    </row>
    <row r="42" customFormat="false" ht="12.75" hidden="false" customHeight="false" outlineLevel="0" collapsed="false">
      <c r="A42" s="31" t="n">
        <f aca="false">'Client Data to Cuda Data Model'!E78</f>
        <v>0</v>
      </c>
      <c r="B42" s="30" t="n">
        <f aca="false">'Client Data to Cuda Data Model'!G78</f>
        <v>0</v>
      </c>
      <c r="C42" s="21" t="n">
        <f aca="false">'Client Data to Cuda Data Model'!Q78</f>
        <v>0</v>
      </c>
      <c r="D42" s="31" t="e">
        <f aca="false">'Client Data to Cuda Data Model'!U78</f>
        <v>#N/A</v>
      </c>
      <c r="E42" s="30" t="e">
        <f aca="false">'Client Data to Cuda Data Model'!W78</f>
        <v>#N/A</v>
      </c>
    </row>
    <row r="43" customFormat="false" ht="12.75" hidden="false" customHeight="false" outlineLevel="0" collapsed="false">
      <c r="A43" s="31" t="n">
        <f aca="false">'Client Data to Cuda Data Model'!E80</f>
        <v>0</v>
      </c>
      <c r="B43" s="30" t="n">
        <f aca="false">'Client Data to Cuda Data Model'!G80</f>
        <v>0</v>
      </c>
      <c r="C43" s="21" t="n">
        <f aca="false">'Client Data to Cuda Data Model'!Q80</f>
        <v>0</v>
      </c>
      <c r="D43" s="31" t="e">
        <f aca="false">'Client Data to Cuda Data Model'!U80</f>
        <v>#N/A</v>
      </c>
      <c r="E43" s="30" t="e">
        <f aca="false">'Client Data to Cuda Data Model'!W80</f>
        <v>#N/A</v>
      </c>
    </row>
    <row r="44" customFormat="false" ht="12.75" hidden="false" customHeight="false" outlineLevel="0" collapsed="false">
      <c r="A44" s="31" t="n">
        <f aca="false">'Client Data to Cuda Data Model'!E82</f>
        <v>0</v>
      </c>
      <c r="B44" s="30" t="n">
        <f aca="false">'Client Data to Cuda Data Model'!G82</f>
        <v>0</v>
      </c>
      <c r="C44" s="21" t="n">
        <f aca="false">'Client Data to Cuda Data Model'!Q82</f>
        <v>0</v>
      </c>
      <c r="D44" s="31" t="e">
        <f aca="false">'Client Data to Cuda Data Model'!U82</f>
        <v>#N/A</v>
      </c>
      <c r="E44" s="30" t="e">
        <f aca="false">'Client Data to Cuda Data Model'!W82</f>
        <v>#N/A</v>
      </c>
    </row>
    <row r="45" customFormat="false" ht="12.75" hidden="false" customHeight="false" outlineLevel="0" collapsed="false">
      <c r="A45" s="31" t="n">
        <f aca="false">'Client Data to Cuda Data Model'!E84</f>
        <v>0</v>
      </c>
      <c r="B45" s="30" t="n">
        <f aca="false">'Client Data to Cuda Data Model'!G84</f>
        <v>0</v>
      </c>
      <c r="C45" s="21" t="n">
        <f aca="false">'Client Data to Cuda Data Model'!Q84</f>
        <v>0</v>
      </c>
      <c r="D45" s="31" t="e">
        <f aca="false">'Client Data to Cuda Data Model'!U84</f>
        <v>#N/A</v>
      </c>
      <c r="E45" s="30" t="e">
        <f aca="false">'Client Data to Cuda Data Model'!W84</f>
        <v>#N/A</v>
      </c>
    </row>
    <row r="46" customFormat="false" ht="12.75" hidden="false" customHeight="false" outlineLevel="0" collapsed="false">
      <c r="A46" s="31" t="n">
        <f aca="false">'Client Data to Cuda Data Model'!E86</f>
        <v>0</v>
      </c>
      <c r="B46" s="30" t="n">
        <f aca="false">'Client Data to Cuda Data Model'!G86</f>
        <v>0</v>
      </c>
      <c r="C46" s="21" t="n">
        <f aca="false">'Client Data to Cuda Data Model'!Q86</f>
        <v>0</v>
      </c>
      <c r="D46" s="31" t="e">
        <f aca="false">'Client Data to Cuda Data Model'!U86</f>
        <v>#N/A</v>
      </c>
      <c r="E46" s="30" t="e">
        <f aca="false">'Client Data to Cuda Data Model'!W86</f>
        <v>#N/A</v>
      </c>
    </row>
    <row r="47" customFormat="false" ht="12.75" hidden="false" customHeight="false" outlineLevel="0" collapsed="false">
      <c r="A47" s="31" t="n">
        <f aca="false">'Client Data to Cuda Data Model'!E88</f>
        <v>0</v>
      </c>
      <c r="B47" s="30" t="n">
        <f aca="false">'Client Data to Cuda Data Model'!G88</f>
        <v>0</v>
      </c>
      <c r="C47" s="21" t="n">
        <f aca="false">'Client Data to Cuda Data Model'!Q88</f>
        <v>0</v>
      </c>
      <c r="D47" s="31" t="e">
        <f aca="false">'Client Data to Cuda Data Model'!U88</f>
        <v>#N/A</v>
      </c>
      <c r="E47" s="30" t="e">
        <f aca="false">'Client Data to Cuda Data Model'!W88</f>
        <v>#N/A</v>
      </c>
    </row>
    <row r="48" customFormat="false" ht="12.75" hidden="false" customHeight="false" outlineLevel="0" collapsed="false">
      <c r="A48" s="31" t="n">
        <f aca="false">'Client Data to Cuda Data Model'!E90</f>
        <v>0</v>
      </c>
      <c r="B48" s="30" t="n">
        <f aca="false">'Client Data to Cuda Data Model'!G90</f>
        <v>0</v>
      </c>
      <c r="C48" s="21" t="n">
        <f aca="false">'Client Data to Cuda Data Model'!Q90</f>
        <v>0</v>
      </c>
      <c r="D48" s="31" t="e">
        <f aca="false">'Client Data to Cuda Data Model'!U90</f>
        <v>#N/A</v>
      </c>
      <c r="E48" s="30" t="e">
        <f aca="false">'Client Data to Cuda Data Model'!W90</f>
        <v>#N/A</v>
      </c>
    </row>
    <row r="49" customFormat="false" ht="12.75" hidden="false" customHeight="false" outlineLevel="0" collapsed="false">
      <c r="A49" s="31" t="n">
        <f aca="false">'Client Data to Cuda Data Model'!E92</f>
        <v>0</v>
      </c>
      <c r="B49" s="30" t="n">
        <f aca="false">'Client Data to Cuda Data Model'!G92</f>
        <v>0</v>
      </c>
      <c r="C49" s="21" t="n">
        <f aca="false">'Client Data to Cuda Data Model'!Q92</f>
        <v>0</v>
      </c>
      <c r="D49" s="31" t="e">
        <f aca="false">'Client Data to Cuda Data Model'!U92</f>
        <v>#N/A</v>
      </c>
      <c r="E49" s="30" t="e">
        <f aca="false">'Client Data to Cuda Data Model'!W92</f>
        <v>#N/A</v>
      </c>
    </row>
    <row r="50" customFormat="false" ht="12.75" hidden="false" customHeight="false" outlineLevel="0" collapsed="false">
      <c r="A50" s="31" t="n">
        <f aca="false">'Client Data to Cuda Data Model'!E94</f>
        <v>0</v>
      </c>
      <c r="B50" s="30" t="n">
        <f aca="false">'Client Data to Cuda Data Model'!G94</f>
        <v>0</v>
      </c>
      <c r="C50" s="21" t="n">
        <f aca="false">'Client Data to Cuda Data Model'!Q94</f>
        <v>0</v>
      </c>
      <c r="D50" s="31" t="e">
        <f aca="false">'Client Data to Cuda Data Model'!U94</f>
        <v>#N/A</v>
      </c>
      <c r="E50" s="30" t="e">
        <f aca="false">'Client Data to Cuda Data Model'!W94</f>
        <v>#N/A</v>
      </c>
    </row>
    <row r="51" customFormat="false" ht="12.75" hidden="false" customHeight="false" outlineLevel="0" collapsed="false">
      <c r="A51" s="31" t="n">
        <f aca="false">'Client Data to Cuda Data Model'!E96</f>
        <v>0</v>
      </c>
      <c r="B51" s="30" t="n">
        <f aca="false">'Client Data to Cuda Data Model'!G96</f>
        <v>0</v>
      </c>
      <c r="C51" s="21" t="n">
        <f aca="false">'Client Data to Cuda Data Model'!Q96</f>
        <v>0</v>
      </c>
      <c r="D51" s="31" t="e">
        <f aca="false">'Client Data to Cuda Data Model'!U96</f>
        <v>#N/A</v>
      </c>
      <c r="E51" s="30" t="e">
        <f aca="false">'Client Data to Cuda Data Model'!W96</f>
        <v>#N/A</v>
      </c>
    </row>
    <row r="52" customFormat="false" ht="12.75" hidden="false" customHeight="false" outlineLevel="0" collapsed="false">
      <c r="A52" s="31" t="n">
        <f aca="false">'Client Data to Cuda Data Model'!E98</f>
        <v>0</v>
      </c>
      <c r="B52" s="30" t="n">
        <f aca="false">'Client Data to Cuda Data Model'!G98</f>
        <v>0</v>
      </c>
      <c r="C52" s="21" t="n">
        <f aca="false">'Client Data to Cuda Data Model'!Q98</f>
        <v>0</v>
      </c>
      <c r="D52" s="31" t="e">
        <f aca="false">'Client Data to Cuda Data Model'!U98</f>
        <v>#N/A</v>
      </c>
      <c r="E52" s="30" t="e">
        <f aca="false">'Client Data to Cuda Data Model'!W98</f>
        <v>#N/A</v>
      </c>
    </row>
    <row r="53" customFormat="false" ht="12.75" hidden="false" customHeight="false" outlineLevel="0" collapsed="false">
      <c r="A53" s="31" t="n">
        <f aca="false">'Client Data to Cuda Data Model'!E100</f>
        <v>0</v>
      </c>
      <c r="B53" s="30" t="n">
        <f aca="false">'Client Data to Cuda Data Model'!G100</f>
        <v>0</v>
      </c>
      <c r="C53" s="21" t="n">
        <f aca="false">'Client Data to Cuda Data Model'!Q100</f>
        <v>0</v>
      </c>
      <c r="D53" s="31" t="e">
        <f aca="false">'Client Data to Cuda Data Model'!U100</f>
        <v>#N/A</v>
      </c>
      <c r="E53" s="30" t="e">
        <f aca="false">'Client Data to Cuda Data Model'!W100</f>
        <v>#N/A</v>
      </c>
    </row>
    <row r="54" customFormat="false" ht="12.75" hidden="false" customHeight="false" outlineLevel="0" collapsed="false">
      <c r="A54" s="31" t="n">
        <f aca="false">'Client Data to Cuda Data Model'!E102</f>
        <v>0</v>
      </c>
      <c r="B54" s="30" t="n">
        <f aca="false">'Client Data to Cuda Data Model'!G102</f>
        <v>0</v>
      </c>
      <c r="C54" s="21" t="n">
        <f aca="false">'Client Data to Cuda Data Model'!Q102</f>
        <v>0</v>
      </c>
      <c r="D54" s="31" t="e">
        <f aca="false">'Client Data to Cuda Data Model'!U102</f>
        <v>#N/A</v>
      </c>
      <c r="E54" s="30" t="e">
        <f aca="false">'Client Data to Cuda Data Model'!W102</f>
        <v>#N/A</v>
      </c>
    </row>
    <row r="55" customFormat="false" ht="12.75" hidden="false" customHeight="false" outlineLevel="0" collapsed="false">
      <c r="A55" s="31" t="n">
        <f aca="false">'Client Data to Cuda Data Model'!E104</f>
        <v>0</v>
      </c>
      <c r="B55" s="30" t="n">
        <f aca="false">'Client Data to Cuda Data Model'!G104</f>
        <v>0</v>
      </c>
      <c r="C55" s="21" t="n">
        <f aca="false">'Client Data to Cuda Data Model'!Q104</f>
        <v>0</v>
      </c>
      <c r="D55" s="31" t="e">
        <f aca="false">'Client Data to Cuda Data Model'!U104</f>
        <v>#N/A</v>
      </c>
      <c r="E55" s="30" t="e">
        <f aca="false">'Client Data to Cuda Data Model'!W104</f>
        <v>#N/A</v>
      </c>
    </row>
    <row r="56" customFormat="false" ht="12.75" hidden="false" customHeight="false" outlineLevel="0" collapsed="false">
      <c r="A56" s="31" t="n">
        <f aca="false">'Client Data to Cuda Data Model'!E106</f>
        <v>0</v>
      </c>
      <c r="B56" s="30" t="n">
        <f aca="false">'Client Data to Cuda Data Model'!G106</f>
        <v>0</v>
      </c>
      <c r="C56" s="21" t="n">
        <f aca="false">'Client Data to Cuda Data Model'!Q106</f>
        <v>0</v>
      </c>
      <c r="D56" s="31" t="e">
        <f aca="false">'Client Data to Cuda Data Model'!U106</f>
        <v>#N/A</v>
      </c>
      <c r="E56" s="30" t="e">
        <f aca="false">'Client Data to Cuda Data Model'!W106</f>
        <v>#N/A</v>
      </c>
    </row>
    <row r="57" customFormat="false" ht="12.75" hidden="false" customHeight="false" outlineLevel="0" collapsed="false">
      <c r="A57" s="31" t="n">
        <f aca="false">'Client Data to Cuda Data Model'!E108</f>
        <v>0</v>
      </c>
      <c r="B57" s="30" t="n">
        <f aca="false">'Client Data to Cuda Data Model'!G108</f>
        <v>0</v>
      </c>
      <c r="C57" s="21" t="n">
        <f aca="false">'Client Data to Cuda Data Model'!Q108</f>
        <v>0</v>
      </c>
      <c r="D57" s="31" t="e">
        <f aca="false">'Client Data to Cuda Data Model'!U108</f>
        <v>#N/A</v>
      </c>
      <c r="E57" s="30" t="e">
        <f aca="false">'Client Data to Cuda Data Model'!W108</f>
        <v>#N/A</v>
      </c>
    </row>
    <row r="58" customFormat="false" ht="12.75" hidden="false" customHeight="false" outlineLevel="0" collapsed="false">
      <c r="A58" s="31" t="n">
        <f aca="false">'Client Data to Cuda Data Model'!E110</f>
        <v>0</v>
      </c>
      <c r="B58" s="30" t="n">
        <f aca="false">'Client Data to Cuda Data Model'!G110</f>
        <v>0</v>
      </c>
      <c r="C58" s="21" t="n">
        <f aca="false">'Client Data to Cuda Data Model'!Q110</f>
        <v>0</v>
      </c>
      <c r="D58" s="31" t="e">
        <f aca="false">'Client Data to Cuda Data Model'!U110</f>
        <v>#N/A</v>
      </c>
      <c r="E58" s="30" t="e">
        <f aca="false">'Client Data to Cuda Data Model'!W110</f>
        <v>#N/A</v>
      </c>
    </row>
    <row r="59" customFormat="false" ht="12.75" hidden="false" customHeight="false" outlineLevel="0" collapsed="false">
      <c r="A59" s="31" t="n">
        <f aca="false">'Client Data to Cuda Data Model'!E112</f>
        <v>0</v>
      </c>
      <c r="B59" s="30" t="n">
        <f aca="false">'Client Data to Cuda Data Model'!G112</f>
        <v>0</v>
      </c>
      <c r="C59" s="21" t="n">
        <f aca="false">'Client Data to Cuda Data Model'!Q112</f>
        <v>0</v>
      </c>
      <c r="D59" s="31" t="e">
        <f aca="false">'Client Data to Cuda Data Model'!U112</f>
        <v>#N/A</v>
      </c>
      <c r="E59" s="30" t="e">
        <f aca="false">'Client Data to Cuda Data Model'!W112</f>
        <v>#N/A</v>
      </c>
    </row>
    <row r="60" customFormat="false" ht="12.75" hidden="false" customHeight="false" outlineLevel="0" collapsed="false">
      <c r="A60" s="31" t="n">
        <f aca="false">'Client Data to Cuda Data Model'!E114</f>
        <v>0</v>
      </c>
      <c r="B60" s="30" t="n">
        <f aca="false">'Client Data to Cuda Data Model'!G114</f>
        <v>0</v>
      </c>
      <c r="C60" s="21" t="n">
        <f aca="false">'Client Data to Cuda Data Model'!Q114</f>
        <v>0</v>
      </c>
      <c r="D60" s="31" t="e">
        <f aca="false">'Client Data to Cuda Data Model'!U114</f>
        <v>#N/A</v>
      </c>
      <c r="E60" s="30" t="e">
        <f aca="false">'Client Data to Cuda Data Model'!W114</f>
        <v>#N/A</v>
      </c>
    </row>
    <row r="61" customFormat="false" ht="12.75" hidden="false" customHeight="false" outlineLevel="0" collapsed="false">
      <c r="A61" s="31" t="n">
        <f aca="false">'Client Data to Cuda Data Model'!E116</f>
        <v>0</v>
      </c>
      <c r="B61" s="30" t="n">
        <f aca="false">'Client Data to Cuda Data Model'!G116</f>
        <v>0</v>
      </c>
      <c r="C61" s="21" t="n">
        <f aca="false">'Client Data to Cuda Data Model'!Q116</f>
        <v>0</v>
      </c>
      <c r="D61" s="31" t="e">
        <f aca="false">'Client Data to Cuda Data Model'!U116</f>
        <v>#N/A</v>
      </c>
      <c r="E61" s="30" t="e">
        <f aca="false">'Client Data to Cuda Data Model'!W116</f>
        <v>#N/A</v>
      </c>
    </row>
    <row r="62" customFormat="false" ht="12.75" hidden="false" customHeight="false" outlineLevel="0" collapsed="false">
      <c r="A62" s="31" t="n">
        <f aca="false">'Client Data to Cuda Data Model'!E118</f>
        <v>0</v>
      </c>
      <c r="B62" s="30" t="n">
        <f aca="false">'Client Data to Cuda Data Model'!G118</f>
        <v>0</v>
      </c>
      <c r="C62" s="21" t="n">
        <f aca="false">'Client Data to Cuda Data Model'!Q118</f>
        <v>0</v>
      </c>
      <c r="D62" s="31" t="e">
        <f aca="false">'Client Data to Cuda Data Model'!U118</f>
        <v>#N/A</v>
      </c>
      <c r="E62" s="30" t="e">
        <f aca="false">'Client Data to Cuda Data Model'!W118</f>
        <v>#N/A</v>
      </c>
    </row>
    <row r="63" customFormat="false" ht="12.75" hidden="false" customHeight="false" outlineLevel="0" collapsed="false">
      <c r="A63" s="31" t="n">
        <f aca="false">'Client Data to Cuda Data Model'!E120</f>
        <v>0</v>
      </c>
      <c r="B63" s="30" t="n">
        <f aca="false">'Client Data to Cuda Data Model'!G120</f>
        <v>0</v>
      </c>
      <c r="C63" s="21" t="n">
        <f aca="false">'Client Data to Cuda Data Model'!Q120</f>
        <v>0</v>
      </c>
      <c r="D63" s="31" t="e">
        <f aca="false">'Client Data to Cuda Data Model'!U120</f>
        <v>#N/A</v>
      </c>
      <c r="E63" s="30" t="e">
        <f aca="false">'Client Data to Cuda Data Model'!W120</f>
        <v>#N/A</v>
      </c>
    </row>
    <row r="64" customFormat="false" ht="12.75" hidden="false" customHeight="false" outlineLevel="0" collapsed="false">
      <c r="A64" s="31" t="n">
        <f aca="false">'Client Data to Cuda Data Model'!E122</f>
        <v>0</v>
      </c>
      <c r="B64" s="30" t="n">
        <f aca="false">'Client Data to Cuda Data Model'!G122</f>
        <v>0</v>
      </c>
      <c r="C64" s="21" t="n">
        <f aca="false">'Client Data to Cuda Data Model'!Q122</f>
        <v>0</v>
      </c>
      <c r="D64" s="31" t="e">
        <f aca="false">'Client Data to Cuda Data Model'!U122</f>
        <v>#N/A</v>
      </c>
      <c r="E64" s="30" t="e">
        <f aca="false">'Client Data to Cuda Data Model'!W122</f>
        <v>#N/A</v>
      </c>
    </row>
    <row r="65" customFormat="false" ht="12.75" hidden="false" customHeight="false" outlineLevel="0" collapsed="false">
      <c r="A65" s="31" t="n">
        <f aca="false">'Client Data to Cuda Data Model'!E124</f>
        <v>0</v>
      </c>
      <c r="B65" s="30" t="n">
        <f aca="false">'Client Data to Cuda Data Model'!G124</f>
        <v>0</v>
      </c>
      <c r="C65" s="21" t="n">
        <f aca="false">'Client Data to Cuda Data Model'!Q124</f>
        <v>0</v>
      </c>
      <c r="D65" s="31" t="e">
        <f aca="false">'Client Data to Cuda Data Model'!U124</f>
        <v>#N/A</v>
      </c>
      <c r="E65" s="30" t="e">
        <f aca="false">'Client Data to Cuda Data Model'!W124</f>
        <v>#N/A</v>
      </c>
    </row>
    <row r="66" customFormat="false" ht="12.75" hidden="false" customHeight="false" outlineLevel="0" collapsed="false">
      <c r="A66" s="31" t="n">
        <f aca="false">'Client Data to Cuda Data Model'!E126</f>
        <v>0</v>
      </c>
      <c r="B66" s="30" t="n">
        <f aca="false">'Client Data to Cuda Data Model'!G126</f>
        <v>0</v>
      </c>
      <c r="C66" s="21" t="n">
        <f aca="false">'Client Data to Cuda Data Model'!Q126</f>
        <v>0</v>
      </c>
      <c r="D66" s="31" t="e">
        <f aca="false">'Client Data to Cuda Data Model'!U126</f>
        <v>#N/A</v>
      </c>
      <c r="E66" s="30" t="e">
        <f aca="false">'Client Data to Cuda Data Model'!W126</f>
        <v>#N/A</v>
      </c>
    </row>
    <row r="67" customFormat="false" ht="12.75" hidden="false" customHeight="false" outlineLevel="0" collapsed="false">
      <c r="A67" s="31" t="n">
        <f aca="false">'Client Data to Cuda Data Model'!E128</f>
        <v>0</v>
      </c>
      <c r="B67" s="30" t="n">
        <f aca="false">'Client Data to Cuda Data Model'!G128</f>
        <v>0</v>
      </c>
      <c r="C67" s="21" t="n">
        <f aca="false">'Client Data to Cuda Data Model'!Q128</f>
        <v>0</v>
      </c>
      <c r="D67" s="31" t="e">
        <f aca="false">'Client Data to Cuda Data Model'!U128</f>
        <v>#N/A</v>
      </c>
      <c r="E67" s="30" t="e">
        <f aca="false">'Client Data to Cuda Data Model'!W128</f>
        <v>#N/A</v>
      </c>
    </row>
    <row r="68" customFormat="false" ht="12.75" hidden="false" customHeight="false" outlineLevel="0" collapsed="false">
      <c r="A68" s="31" t="n">
        <f aca="false">'Client Data to Cuda Data Model'!E130</f>
        <v>0</v>
      </c>
      <c r="B68" s="30" t="n">
        <f aca="false">'Client Data to Cuda Data Model'!G130</f>
        <v>0</v>
      </c>
      <c r="C68" s="21" t="n">
        <f aca="false">'Client Data to Cuda Data Model'!Q130</f>
        <v>0</v>
      </c>
      <c r="D68" s="31" t="e">
        <f aca="false">'Client Data to Cuda Data Model'!U130</f>
        <v>#N/A</v>
      </c>
      <c r="E68" s="30" t="e">
        <f aca="false">'Client Data to Cuda Data Model'!W130</f>
        <v>#N/A</v>
      </c>
    </row>
    <row r="69" customFormat="false" ht="12.75" hidden="false" customHeight="false" outlineLevel="0" collapsed="false">
      <c r="A69" s="31" t="n">
        <f aca="false">'Client Data to Cuda Data Model'!E132</f>
        <v>0</v>
      </c>
      <c r="B69" s="30" t="n">
        <f aca="false">'Client Data to Cuda Data Model'!G132</f>
        <v>0</v>
      </c>
      <c r="C69" s="21" t="n">
        <f aca="false">'Client Data to Cuda Data Model'!Q132</f>
        <v>0</v>
      </c>
      <c r="D69" s="31" t="e">
        <f aca="false">'Client Data to Cuda Data Model'!U132</f>
        <v>#N/A</v>
      </c>
      <c r="E69" s="30" t="e">
        <f aca="false">'Client Data to Cuda Data Model'!W132</f>
        <v>#N/A</v>
      </c>
    </row>
    <row r="70" customFormat="false" ht="12.75" hidden="false" customHeight="false" outlineLevel="0" collapsed="false">
      <c r="A70" s="31" t="n">
        <f aca="false">'Client Data to Cuda Data Model'!E134</f>
        <v>0</v>
      </c>
      <c r="B70" s="30" t="n">
        <f aca="false">'Client Data to Cuda Data Model'!G134</f>
        <v>0</v>
      </c>
      <c r="C70" s="21" t="n">
        <f aca="false">'Client Data to Cuda Data Model'!Q134</f>
        <v>0</v>
      </c>
      <c r="D70" s="31" t="e">
        <f aca="false">'Client Data to Cuda Data Model'!U134</f>
        <v>#N/A</v>
      </c>
      <c r="E70" s="30" t="e">
        <f aca="false">'Client Data to Cuda Data Model'!W134</f>
        <v>#N/A</v>
      </c>
    </row>
    <row r="71" customFormat="false" ht="12.75" hidden="false" customHeight="false" outlineLevel="0" collapsed="false">
      <c r="A71" s="31" t="n">
        <f aca="false">'Client Data to Cuda Data Model'!E136</f>
        <v>0</v>
      </c>
      <c r="B71" s="30" t="n">
        <f aca="false">'Client Data to Cuda Data Model'!G136</f>
        <v>0</v>
      </c>
      <c r="C71" s="21" t="n">
        <f aca="false">'Client Data to Cuda Data Model'!Q136</f>
        <v>0</v>
      </c>
      <c r="D71" s="31" t="e">
        <f aca="false">'Client Data to Cuda Data Model'!U136</f>
        <v>#N/A</v>
      </c>
      <c r="E71" s="30" t="e">
        <f aca="false">'Client Data to Cuda Data Model'!W136</f>
        <v>#N/A</v>
      </c>
    </row>
    <row r="72" customFormat="false" ht="12.75" hidden="false" customHeight="false" outlineLevel="0" collapsed="false">
      <c r="A72" s="31" t="n">
        <f aca="false">'Client Data to Cuda Data Model'!E138</f>
        <v>0</v>
      </c>
      <c r="B72" s="30" t="n">
        <f aca="false">'Client Data to Cuda Data Model'!G138</f>
        <v>0</v>
      </c>
      <c r="C72" s="21" t="n">
        <f aca="false">'Client Data to Cuda Data Model'!Q138</f>
        <v>0</v>
      </c>
      <c r="D72" s="31" t="e">
        <f aca="false">'Client Data to Cuda Data Model'!U138</f>
        <v>#N/A</v>
      </c>
      <c r="E72" s="30" t="e">
        <f aca="false">'Client Data to Cuda Data Model'!W138</f>
        <v>#N/A</v>
      </c>
    </row>
    <row r="73" customFormat="false" ht="12.75" hidden="false" customHeight="false" outlineLevel="0" collapsed="false">
      <c r="A73" s="31" t="n">
        <f aca="false">'Client Data to Cuda Data Model'!E140</f>
        <v>0</v>
      </c>
      <c r="B73" s="30" t="n">
        <f aca="false">'Client Data to Cuda Data Model'!G140</f>
        <v>0</v>
      </c>
      <c r="C73" s="21" t="n">
        <f aca="false">'Client Data to Cuda Data Model'!Q140</f>
        <v>0</v>
      </c>
      <c r="D73" s="31" t="e">
        <f aca="false">'Client Data to Cuda Data Model'!U140</f>
        <v>#N/A</v>
      </c>
      <c r="E73" s="30" t="e">
        <f aca="false">'Client Data to Cuda Data Model'!W140</f>
        <v>#N/A</v>
      </c>
    </row>
    <row r="74" customFormat="false" ht="12.75" hidden="false" customHeight="false" outlineLevel="0" collapsed="false">
      <c r="A74" s="31" t="n">
        <f aca="false">'Client Data to Cuda Data Model'!E142</f>
        <v>0</v>
      </c>
      <c r="B74" s="30" t="n">
        <f aca="false">'Client Data to Cuda Data Model'!G142</f>
        <v>0</v>
      </c>
      <c r="C74" s="21" t="n">
        <f aca="false">'Client Data to Cuda Data Model'!Q142</f>
        <v>0</v>
      </c>
      <c r="D74" s="31" t="e">
        <f aca="false">'Client Data to Cuda Data Model'!U142</f>
        <v>#N/A</v>
      </c>
      <c r="E74" s="30" t="e">
        <f aca="false">'Client Data to Cuda Data Model'!W142</f>
        <v>#N/A</v>
      </c>
    </row>
    <row r="75" customFormat="false" ht="12.75" hidden="false" customHeight="false" outlineLevel="0" collapsed="false">
      <c r="A75" s="31" t="n">
        <f aca="false">'Client Data to Cuda Data Model'!E144</f>
        <v>0</v>
      </c>
      <c r="B75" s="30" t="n">
        <f aca="false">'Client Data to Cuda Data Model'!G144</f>
        <v>0</v>
      </c>
      <c r="C75" s="21" t="n">
        <f aca="false">'Client Data to Cuda Data Model'!Q144</f>
        <v>0</v>
      </c>
      <c r="D75" s="31" t="e">
        <f aca="false">'Client Data to Cuda Data Model'!U144</f>
        <v>#N/A</v>
      </c>
      <c r="E75" s="30" t="e">
        <f aca="false">'Client Data to Cuda Data Model'!W144</f>
        <v>#N/A</v>
      </c>
    </row>
    <row r="76" customFormat="false" ht="12.75" hidden="false" customHeight="false" outlineLevel="0" collapsed="false">
      <c r="A76" s="31" t="n">
        <f aca="false">'Client Data to Cuda Data Model'!E146</f>
        <v>0</v>
      </c>
      <c r="B76" s="30" t="n">
        <f aca="false">'Client Data to Cuda Data Model'!G146</f>
        <v>0</v>
      </c>
      <c r="C76" s="21" t="n">
        <f aca="false">'Client Data to Cuda Data Model'!Q146</f>
        <v>0</v>
      </c>
      <c r="D76" s="31" t="e">
        <f aca="false">'Client Data to Cuda Data Model'!U146</f>
        <v>#N/A</v>
      </c>
      <c r="E76" s="30" t="e">
        <f aca="false">'Client Data to Cuda Data Model'!W146</f>
        <v>#N/A</v>
      </c>
    </row>
    <row r="77" customFormat="false" ht="12.75" hidden="false" customHeight="false" outlineLevel="0" collapsed="false">
      <c r="A77" s="31" t="n">
        <f aca="false">'Client Data to Cuda Data Model'!E148</f>
        <v>0</v>
      </c>
      <c r="B77" s="30" t="n">
        <f aca="false">'Client Data to Cuda Data Model'!G148</f>
        <v>0</v>
      </c>
      <c r="C77" s="21" t="n">
        <f aca="false">'Client Data to Cuda Data Model'!Q148</f>
        <v>0</v>
      </c>
      <c r="D77" s="31" t="e">
        <f aca="false">'Client Data to Cuda Data Model'!U148</f>
        <v>#N/A</v>
      </c>
      <c r="E77" s="30" t="e">
        <f aca="false">'Client Data to Cuda Data Model'!W148</f>
        <v>#N/A</v>
      </c>
    </row>
    <row r="78" customFormat="false" ht="12.75" hidden="false" customHeight="false" outlineLevel="0" collapsed="false">
      <c r="A78" s="31" t="n">
        <f aca="false">'Client Data to Cuda Data Model'!E150</f>
        <v>0</v>
      </c>
      <c r="B78" s="30" t="n">
        <f aca="false">'Client Data to Cuda Data Model'!G150</f>
        <v>0</v>
      </c>
      <c r="C78" s="21" t="n">
        <f aca="false">'Client Data to Cuda Data Model'!Q150</f>
        <v>0</v>
      </c>
      <c r="D78" s="31" t="e">
        <f aca="false">'Client Data to Cuda Data Model'!U150</f>
        <v>#N/A</v>
      </c>
      <c r="E78" s="30" t="e">
        <f aca="false">'Client Data to Cuda Data Model'!W150</f>
        <v>#N/A</v>
      </c>
    </row>
    <row r="79" customFormat="false" ht="12.75" hidden="false" customHeight="false" outlineLevel="0" collapsed="false">
      <c r="A79" s="31" t="n">
        <f aca="false">'Client Data to Cuda Data Model'!E152</f>
        <v>0</v>
      </c>
      <c r="B79" s="30" t="n">
        <f aca="false">'Client Data to Cuda Data Model'!G152</f>
        <v>0</v>
      </c>
      <c r="C79" s="21" t="n">
        <f aca="false">'Client Data to Cuda Data Model'!Q152</f>
        <v>0</v>
      </c>
      <c r="D79" s="31" t="e">
        <f aca="false">'Client Data to Cuda Data Model'!U152</f>
        <v>#N/A</v>
      </c>
      <c r="E79" s="30" t="e">
        <f aca="false">'Client Data to Cuda Data Model'!W152</f>
        <v>#N/A</v>
      </c>
    </row>
    <row r="80" customFormat="false" ht="12.75" hidden="false" customHeight="false" outlineLevel="0" collapsed="false">
      <c r="A80" s="31" t="n">
        <f aca="false">'Client Data to Cuda Data Model'!E154</f>
        <v>0</v>
      </c>
      <c r="B80" s="30" t="n">
        <f aca="false">'Client Data to Cuda Data Model'!G154</f>
        <v>0</v>
      </c>
      <c r="C80" s="21" t="n">
        <f aca="false">'Client Data to Cuda Data Model'!Q154</f>
        <v>0</v>
      </c>
      <c r="D80" s="31" t="e">
        <f aca="false">'Client Data to Cuda Data Model'!U154</f>
        <v>#N/A</v>
      </c>
      <c r="E80" s="30" t="e">
        <f aca="false">'Client Data to Cuda Data Model'!W154</f>
        <v>#N/A</v>
      </c>
    </row>
    <row r="81" customFormat="false" ht="12.75" hidden="false" customHeight="false" outlineLevel="0" collapsed="false">
      <c r="A81" s="31" t="n">
        <f aca="false">'Client Data to Cuda Data Model'!E156</f>
        <v>0</v>
      </c>
      <c r="B81" s="30" t="n">
        <f aca="false">'Client Data to Cuda Data Model'!G156</f>
        <v>0</v>
      </c>
      <c r="C81" s="21" t="n">
        <f aca="false">'Client Data to Cuda Data Model'!Q156</f>
        <v>0</v>
      </c>
      <c r="D81" s="31" t="e">
        <f aca="false">'Client Data to Cuda Data Model'!U156</f>
        <v>#N/A</v>
      </c>
      <c r="E81" s="30" t="e">
        <f aca="false">'Client Data to Cuda Data Model'!W156</f>
        <v>#N/A</v>
      </c>
    </row>
    <row r="82" customFormat="false" ht="12.75" hidden="false" customHeight="false" outlineLevel="0" collapsed="false">
      <c r="A82" s="31" t="n">
        <f aca="false">'Client Data to Cuda Data Model'!E158</f>
        <v>0</v>
      </c>
      <c r="B82" s="30" t="n">
        <f aca="false">'Client Data to Cuda Data Model'!G158</f>
        <v>0</v>
      </c>
      <c r="C82" s="21" t="n">
        <f aca="false">'Client Data to Cuda Data Model'!Q158</f>
        <v>0</v>
      </c>
      <c r="D82" s="31" t="e">
        <f aca="false">'Client Data to Cuda Data Model'!U158</f>
        <v>#N/A</v>
      </c>
      <c r="E82" s="30" t="e">
        <f aca="false">'Client Data to Cuda Data Model'!W158</f>
        <v>#N/A</v>
      </c>
    </row>
    <row r="83" customFormat="false" ht="12.75" hidden="false" customHeight="false" outlineLevel="0" collapsed="false">
      <c r="A83" s="31" t="n">
        <f aca="false">'Client Data to Cuda Data Model'!E160</f>
        <v>0</v>
      </c>
      <c r="B83" s="30" t="n">
        <f aca="false">'Client Data to Cuda Data Model'!G160</f>
        <v>0</v>
      </c>
      <c r="C83" s="21" t="n">
        <f aca="false">'Client Data to Cuda Data Model'!Q160</f>
        <v>0</v>
      </c>
      <c r="D83" s="31" t="e">
        <f aca="false">'Client Data to Cuda Data Model'!U160</f>
        <v>#N/A</v>
      </c>
      <c r="E83" s="30" t="e">
        <f aca="false">'Client Data to Cuda Data Model'!W160</f>
        <v>#N/A</v>
      </c>
    </row>
    <row r="84" customFormat="false" ht="12.75" hidden="false" customHeight="false" outlineLevel="0" collapsed="false">
      <c r="A84" s="31" t="n">
        <f aca="false">'Client Data to Cuda Data Model'!E162</f>
        <v>0</v>
      </c>
      <c r="B84" s="30" t="n">
        <f aca="false">'Client Data to Cuda Data Model'!G162</f>
        <v>0</v>
      </c>
      <c r="C84" s="21" t="n">
        <f aca="false">'Client Data to Cuda Data Model'!Q162</f>
        <v>0</v>
      </c>
      <c r="D84" s="31" t="e">
        <f aca="false">'Client Data to Cuda Data Model'!U162</f>
        <v>#N/A</v>
      </c>
      <c r="E84" s="30" t="e">
        <f aca="false">'Client Data to Cuda Data Model'!W162</f>
        <v>#N/A</v>
      </c>
    </row>
    <row r="85" customFormat="false" ht="12.75" hidden="false" customHeight="false" outlineLevel="0" collapsed="false">
      <c r="A85" s="31" t="n">
        <f aca="false">'Client Data to Cuda Data Model'!E164</f>
        <v>0</v>
      </c>
      <c r="B85" s="30" t="n">
        <f aca="false">'Client Data to Cuda Data Model'!G164</f>
        <v>0</v>
      </c>
      <c r="C85" s="21" t="n">
        <f aca="false">'Client Data to Cuda Data Model'!Q164</f>
        <v>0</v>
      </c>
      <c r="D85" s="31" t="e">
        <f aca="false">'Client Data to Cuda Data Model'!U164</f>
        <v>#N/A</v>
      </c>
      <c r="E85" s="30" t="e">
        <f aca="false">'Client Data to Cuda Data Model'!W164</f>
        <v>#N/A</v>
      </c>
    </row>
    <row r="86" customFormat="false" ht="12.75" hidden="false" customHeight="false" outlineLevel="0" collapsed="false">
      <c r="A86" s="31" t="n">
        <f aca="false">'Client Data to Cuda Data Model'!E166</f>
        <v>0</v>
      </c>
      <c r="B86" s="30" t="n">
        <f aca="false">'Client Data to Cuda Data Model'!G166</f>
        <v>0</v>
      </c>
      <c r="C86" s="21" t="n">
        <f aca="false">'Client Data to Cuda Data Model'!Q166</f>
        <v>0</v>
      </c>
      <c r="D86" s="31" t="e">
        <f aca="false">'Client Data to Cuda Data Model'!U166</f>
        <v>#N/A</v>
      </c>
      <c r="E86" s="30" t="e">
        <f aca="false">'Client Data to Cuda Data Model'!W166</f>
        <v>#N/A</v>
      </c>
    </row>
    <row r="87" customFormat="false" ht="12.75" hidden="false" customHeight="false" outlineLevel="0" collapsed="false">
      <c r="A87" s="31" t="n">
        <f aca="false">'Client Data to Cuda Data Model'!E168</f>
        <v>0</v>
      </c>
      <c r="B87" s="30" t="n">
        <f aca="false">'Client Data to Cuda Data Model'!G168</f>
        <v>0</v>
      </c>
      <c r="C87" s="21" t="n">
        <f aca="false">'Client Data to Cuda Data Model'!Q168</f>
        <v>0</v>
      </c>
      <c r="D87" s="31" t="e">
        <f aca="false">'Client Data to Cuda Data Model'!U168</f>
        <v>#N/A</v>
      </c>
      <c r="E87" s="30" t="e">
        <f aca="false">'Client Data to Cuda Data Model'!W168</f>
        <v>#N/A</v>
      </c>
    </row>
    <row r="88" customFormat="false" ht="12.75" hidden="false" customHeight="false" outlineLevel="0" collapsed="false">
      <c r="A88" s="31" t="n">
        <f aca="false">'Client Data to Cuda Data Model'!E170</f>
        <v>0</v>
      </c>
      <c r="B88" s="30" t="n">
        <f aca="false">'Client Data to Cuda Data Model'!G170</f>
        <v>0</v>
      </c>
      <c r="C88" s="21" t="n">
        <f aca="false">'Client Data to Cuda Data Model'!Q170</f>
        <v>0</v>
      </c>
      <c r="D88" s="31" t="e">
        <f aca="false">'Client Data to Cuda Data Model'!U170</f>
        <v>#N/A</v>
      </c>
      <c r="E88" s="30" t="e">
        <f aca="false">'Client Data to Cuda Data Model'!W170</f>
        <v>#N/A</v>
      </c>
    </row>
    <row r="89" customFormat="false" ht="12.75" hidden="false" customHeight="false" outlineLevel="0" collapsed="false">
      <c r="A89" s="31" t="n">
        <f aca="false">'Client Data to Cuda Data Model'!E172</f>
        <v>0</v>
      </c>
      <c r="B89" s="30" t="n">
        <f aca="false">'Client Data to Cuda Data Model'!G172</f>
        <v>0</v>
      </c>
      <c r="C89" s="21" t="n">
        <f aca="false">'Client Data to Cuda Data Model'!Q172</f>
        <v>0</v>
      </c>
      <c r="D89" s="31" t="e">
        <f aca="false">'Client Data to Cuda Data Model'!U172</f>
        <v>#N/A</v>
      </c>
      <c r="E89" s="30" t="e">
        <f aca="false">'Client Data to Cuda Data Model'!W172</f>
        <v>#N/A</v>
      </c>
    </row>
    <row r="90" customFormat="false" ht="12.75" hidden="false" customHeight="false" outlineLevel="0" collapsed="false">
      <c r="A90" s="31" t="n">
        <f aca="false">'Client Data to Cuda Data Model'!E174</f>
        <v>0</v>
      </c>
      <c r="B90" s="30" t="n">
        <f aca="false">'Client Data to Cuda Data Model'!G174</f>
        <v>0</v>
      </c>
      <c r="C90" s="21" t="n">
        <f aca="false">'Client Data to Cuda Data Model'!Q174</f>
        <v>0</v>
      </c>
      <c r="D90" s="31" t="e">
        <f aca="false">'Client Data to Cuda Data Model'!U174</f>
        <v>#N/A</v>
      </c>
      <c r="E90" s="30" t="e">
        <f aca="false">'Client Data to Cuda Data Model'!W174</f>
        <v>#N/A</v>
      </c>
    </row>
    <row r="91" customFormat="false" ht="12.75" hidden="false" customHeight="false" outlineLevel="0" collapsed="false">
      <c r="A91" s="31" t="n">
        <f aca="false">'Client Data to Cuda Data Model'!E176</f>
        <v>0</v>
      </c>
      <c r="B91" s="30" t="n">
        <f aca="false">'Client Data to Cuda Data Model'!G176</f>
        <v>0</v>
      </c>
      <c r="C91" s="21" t="n">
        <f aca="false">'Client Data to Cuda Data Model'!Q176</f>
        <v>0</v>
      </c>
      <c r="D91" s="31" t="e">
        <f aca="false">'Client Data to Cuda Data Model'!U176</f>
        <v>#N/A</v>
      </c>
      <c r="E91" s="30" t="e">
        <f aca="false">'Client Data to Cuda Data Model'!W176</f>
        <v>#N/A</v>
      </c>
    </row>
    <row r="92" customFormat="false" ht="12.75" hidden="false" customHeight="false" outlineLevel="0" collapsed="false">
      <c r="A92" s="31" t="n">
        <f aca="false">'Client Data to Cuda Data Model'!E178</f>
        <v>0</v>
      </c>
      <c r="B92" s="30" t="n">
        <f aca="false">'Client Data to Cuda Data Model'!G178</f>
        <v>0</v>
      </c>
      <c r="C92" s="21" t="n">
        <f aca="false">'Client Data to Cuda Data Model'!Q178</f>
        <v>0</v>
      </c>
      <c r="D92" s="31" t="e">
        <f aca="false">'Client Data to Cuda Data Model'!U178</f>
        <v>#N/A</v>
      </c>
      <c r="E92" s="30" t="e">
        <f aca="false">'Client Data to Cuda Data Model'!W178</f>
        <v>#N/A</v>
      </c>
    </row>
    <row r="93" customFormat="false" ht="12.75" hidden="false" customHeight="false" outlineLevel="0" collapsed="false">
      <c r="A93" s="31" t="n">
        <f aca="false">'Client Data to Cuda Data Model'!E180</f>
        <v>0</v>
      </c>
      <c r="B93" s="30" t="n">
        <f aca="false">'Client Data to Cuda Data Model'!G180</f>
        <v>0</v>
      </c>
      <c r="C93" s="21" t="n">
        <f aca="false">'Client Data to Cuda Data Model'!Q180</f>
        <v>0</v>
      </c>
      <c r="D93" s="31" t="e">
        <f aca="false">'Client Data to Cuda Data Model'!U180</f>
        <v>#N/A</v>
      </c>
      <c r="E93" s="30" t="e">
        <f aca="false">'Client Data to Cuda Data Model'!W180</f>
        <v>#N/A</v>
      </c>
    </row>
    <row r="94" customFormat="false" ht="12.75" hidden="false" customHeight="false" outlineLevel="0" collapsed="false">
      <c r="A94" s="31" t="n">
        <f aca="false">'Client Data to Cuda Data Model'!E182</f>
        <v>0</v>
      </c>
      <c r="B94" s="30" t="n">
        <f aca="false">'Client Data to Cuda Data Model'!G182</f>
        <v>0</v>
      </c>
      <c r="C94" s="21" t="n">
        <f aca="false">'Client Data to Cuda Data Model'!Q182</f>
        <v>0</v>
      </c>
      <c r="D94" s="31" t="e">
        <f aca="false">'Client Data to Cuda Data Model'!U182</f>
        <v>#N/A</v>
      </c>
      <c r="E94" s="30" t="e">
        <f aca="false">'Client Data to Cuda Data Model'!W182</f>
        <v>#N/A</v>
      </c>
    </row>
    <row r="95" customFormat="false" ht="12.75" hidden="false" customHeight="false" outlineLevel="0" collapsed="false">
      <c r="A95" s="31" t="n">
        <f aca="false">'Client Data to Cuda Data Model'!E184</f>
        <v>0</v>
      </c>
      <c r="B95" s="30" t="n">
        <f aca="false">'Client Data to Cuda Data Model'!G184</f>
        <v>0</v>
      </c>
      <c r="C95" s="21" t="n">
        <f aca="false">'Client Data to Cuda Data Model'!Q184</f>
        <v>0</v>
      </c>
      <c r="D95" s="31" t="e">
        <f aca="false">'Client Data to Cuda Data Model'!U184</f>
        <v>#N/A</v>
      </c>
      <c r="E95" s="30" t="e">
        <f aca="false">'Client Data to Cuda Data Model'!W184</f>
        <v>#N/A</v>
      </c>
    </row>
    <row r="96" customFormat="false" ht="12.75" hidden="false" customHeight="false" outlineLevel="0" collapsed="false">
      <c r="A96" s="31" t="n">
        <f aca="false">'Client Data to Cuda Data Model'!E186</f>
        <v>0</v>
      </c>
      <c r="B96" s="30" t="n">
        <f aca="false">'Client Data to Cuda Data Model'!G186</f>
        <v>0</v>
      </c>
      <c r="C96" s="21" t="n">
        <f aca="false">'Client Data to Cuda Data Model'!Q186</f>
        <v>0</v>
      </c>
      <c r="D96" s="31" t="e">
        <f aca="false">'Client Data to Cuda Data Model'!U186</f>
        <v>#N/A</v>
      </c>
      <c r="E96" s="30" t="e">
        <f aca="false">'Client Data to Cuda Data Model'!W186</f>
        <v>#N/A</v>
      </c>
    </row>
    <row r="97" customFormat="false" ht="12.75" hidden="false" customHeight="false" outlineLevel="0" collapsed="false">
      <c r="A97" s="31" t="n">
        <f aca="false">'Client Data to Cuda Data Model'!E188</f>
        <v>0</v>
      </c>
      <c r="B97" s="30" t="n">
        <f aca="false">'Client Data to Cuda Data Model'!G188</f>
        <v>0</v>
      </c>
      <c r="C97" s="21" t="n">
        <f aca="false">'Client Data to Cuda Data Model'!Q188</f>
        <v>0</v>
      </c>
      <c r="D97" s="31" t="e">
        <f aca="false">'Client Data to Cuda Data Model'!U188</f>
        <v>#N/A</v>
      </c>
      <c r="E97" s="30" t="e">
        <f aca="false">'Client Data to Cuda Data Model'!W188</f>
        <v>#N/A</v>
      </c>
    </row>
    <row r="98" customFormat="false" ht="12.75" hidden="false" customHeight="false" outlineLevel="0" collapsed="false">
      <c r="A98" s="31" t="n">
        <f aca="false">'Client Data to Cuda Data Model'!E190</f>
        <v>0</v>
      </c>
      <c r="B98" s="30" t="n">
        <f aca="false">'Client Data to Cuda Data Model'!G190</f>
        <v>0</v>
      </c>
      <c r="C98" s="21" t="n">
        <f aca="false">'Client Data to Cuda Data Model'!Q190</f>
        <v>0</v>
      </c>
      <c r="D98" s="31" t="e">
        <f aca="false">'Client Data to Cuda Data Model'!U190</f>
        <v>#N/A</v>
      </c>
      <c r="E98" s="30" t="e">
        <f aca="false">'Client Data to Cuda Data Model'!W190</f>
        <v>#N/A</v>
      </c>
    </row>
    <row r="99" customFormat="false" ht="12.75" hidden="false" customHeight="false" outlineLevel="0" collapsed="false">
      <c r="A99" s="31" t="n">
        <f aca="false">'Client Data to Cuda Data Model'!E192</f>
        <v>0</v>
      </c>
      <c r="B99" s="30" t="n">
        <f aca="false">'Client Data to Cuda Data Model'!G192</f>
        <v>0</v>
      </c>
      <c r="C99" s="21" t="n">
        <f aca="false">'Client Data to Cuda Data Model'!Q192</f>
        <v>0</v>
      </c>
      <c r="D99" s="31" t="e">
        <f aca="false">'Client Data to Cuda Data Model'!U192</f>
        <v>#N/A</v>
      </c>
      <c r="E99" s="30" t="e">
        <f aca="false">'Client Data to Cuda Data Model'!W192</f>
        <v>#N/A</v>
      </c>
    </row>
    <row r="100" customFormat="false" ht="12.75" hidden="false" customHeight="false" outlineLevel="0" collapsed="false">
      <c r="A100" s="31" t="n">
        <f aca="false">'Client Data to Cuda Data Model'!E194</f>
        <v>0</v>
      </c>
      <c r="B100" s="30" t="n">
        <f aca="false">'Client Data to Cuda Data Model'!G194</f>
        <v>0</v>
      </c>
      <c r="C100" s="21" t="n">
        <f aca="false">'Client Data to Cuda Data Model'!Q194</f>
        <v>0</v>
      </c>
      <c r="D100" s="31" t="e">
        <f aca="false">'Client Data to Cuda Data Model'!U194</f>
        <v>#N/A</v>
      </c>
      <c r="E100" s="30" t="e">
        <f aca="false">'Client Data to Cuda Data Model'!W194</f>
        <v>#N/A</v>
      </c>
    </row>
    <row r="101" customFormat="false" ht="12.75" hidden="false" customHeight="false" outlineLevel="0" collapsed="false">
      <c r="A101" s="31" t="n">
        <f aca="false">'Client Data to Cuda Data Model'!E196</f>
        <v>0</v>
      </c>
      <c r="B101" s="30" t="n">
        <f aca="false">'Client Data to Cuda Data Model'!G196</f>
        <v>0</v>
      </c>
      <c r="C101" s="21" t="n">
        <f aca="false">'Client Data to Cuda Data Model'!Q196</f>
        <v>0</v>
      </c>
      <c r="D101" s="31" t="e">
        <f aca="false">'Client Data to Cuda Data Model'!U196</f>
        <v>#N/A</v>
      </c>
      <c r="E101" s="30" t="e">
        <f aca="false">'Client Data to Cuda Data Model'!W196</f>
        <v>#N/A</v>
      </c>
    </row>
    <row r="102" customFormat="false" ht="12.75" hidden="false" customHeight="false" outlineLevel="0" collapsed="false">
      <c r="A102" s="31" t="n">
        <f aca="false">'Client Data to Cuda Data Model'!E198</f>
        <v>0</v>
      </c>
      <c r="B102" s="30" t="n">
        <f aca="false">'Client Data to Cuda Data Model'!G198</f>
        <v>0</v>
      </c>
      <c r="C102" s="21" t="n">
        <f aca="false">'Client Data to Cuda Data Model'!Q198</f>
        <v>0</v>
      </c>
      <c r="D102" s="31" t="e">
        <f aca="false">'Client Data to Cuda Data Model'!U198</f>
        <v>#N/A</v>
      </c>
      <c r="E102" s="30" t="e">
        <f aca="false">'Client Data to Cuda Data Model'!W198</f>
        <v>#N/A</v>
      </c>
    </row>
    <row r="103" customFormat="false" ht="12.75" hidden="false" customHeight="false" outlineLevel="0" collapsed="false">
      <c r="A103" s="31" t="n">
        <f aca="false">'Client Data to Cuda Data Model'!E200</f>
        <v>0</v>
      </c>
      <c r="B103" s="30" t="n">
        <f aca="false">'Client Data to Cuda Data Model'!G200</f>
        <v>0</v>
      </c>
      <c r="C103" s="21" t="n">
        <f aca="false">'Client Data to Cuda Data Model'!Q200</f>
        <v>0</v>
      </c>
      <c r="D103" s="31" t="e">
        <f aca="false">'Client Data to Cuda Data Model'!U200</f>
        <v>#N/A</v>
      </c>
      <c r="E103" s="30" t="e">
        <f aca="false">'Client Data to Cuda Data Model'!W200</f>
        <v>#N/A</v>
      </c>
    </row>
    <row r="104" customFormat="false" ht="12.75" hidden="false" customHeight="false" outlineLevel="0" collapsed="false">
      <c r="A104" s="31" t="n">
        <f aca="false">'Client Data to Cuda Data Model'!E202</f>
        <v>0</v>
      </c>
      <c r="B104" s="30" t="n">
        <f aca="false">'Client Data to Cuda Data Model'!G202</f>
        <v>0</v>
      </c>
      <c r="C104" s="21" t="n">
        <f aca="false">'Client Data to Cuda Data Model'!Q202</f>
        <v>0</v>
      </c>
      <c r="D104" s="31" t="e">
        <f aca="false">'Client Data to Cuda Data Model'!U202</f>
        <v>#N/A</v>
      </c>
      <c r="E104" s="30" t="e">
        <f aca="false">'Client Data to Cuda Data Model'!W202</f>
        <v>#N/A</v>
      </c>
    </row>
    <row r="105" customFormat="false" ht="12.75" hidden="false" customHeight="false" outlineLevel="0" collapsed="false">
      <c r="A105" s="31" t="n">
        <f aca="false">'Client Data to Cuda Data Model'!E204</f>
        <v>0</v>
      </c>
      <c r="B105" s="30" t="n">
        <f aca="false">'Client Data to Cuda Data Model'!G204</f>
        <v>0</v>
      </c>
      <c r="C105" s="21" t="n">
        <f aca="false">'Client Data to Cuda Data Model'!Q204</f>
        <v>0</v>
      </c>
      <c r="D105" s="31" t="e">
        <f aca="false">'Client Data to Cuda Data Model'!U204</f>
        <v>#N/A</v>
      </c>
      <c r="E105" s="30" t="e">
        <f aca="false">'Client Data to Cuda Data Model'!W204</f>
        <v>#N/A</v>
      </c>
    </row>
    <row r="106" customFormat="false" ht="12.75" hidden="false" customHeight="false" outlineLevel="0" collapsed="false">
      <c r="A106" s="31" t="n">
        <f aca="false">'Client Data to Cuda Data Model'!E206</f>
        <v>0</v>
      </c>
      <c r="B106" s="30" t="n">
        <f aca="false">'Client Data to Cuda Data Model'!G206</f>
        <v>0</v>
      </c>
      <c r="C106" s="21" t="n">
        <f aca="false">'Client Data to Cuda Data Model'!Q206</f>
        <v>0</v>
      </c>
      <c r="D106" s="31" t="e">
        <f aca="false">'Client Data to Cuda Data Model'!U206</f>
        <v>#N/A</v>
      </c>
      <c r="E106" s="30" t="e">
        <f aca="false">'Client Data to Cuda Data Model'!W206</f>
        <v>#N/A</v>
      </c>
    </row>
    <row r="107" customFormat="false" ht="12.75" hidden="false" customHeight="false" outlineLevel="0" collapsed="false">
      <c r="A107" s="31" t="n">
        <f aca="false">'Client Data to Cuda Data Model'!E208</f>
        <v>0</v>
      </c>
      <c r="B107" s="30" t="n">
        <f aca="false">'Client Data to Cuda Data Model'!G208</f>
        <v>0</v>
      </c>
      <c r="C107" s="21" t="n">
        <f aca="false">'Client Data to Cuda Data Model'!Q208</f>
        <v>0</v>
      </c>
      <c r="D107" s="31" t="e">
        <f aca="false">'Client Data to Cuda Data Model'!U208</f>
        <v>#N/A</v>
      </c>
      <c r="E107" s="30" t="e">
        <f aca="false">'Client Data to Cuda Data Model'!W208</f>
        <v>#N/A</v>
      </c>
    </row>
    <row r="108" customFormat="false" ht="12.75" hidden="false" customHeight="false" outlineLevel="0" collapsed="false">
      <c r="A108" s="31" t="n">
        <f aca="false">'Client Data to Cuda Data Model'!E210</f>
        <v>0</v>
      </c>
      <c r="B108" s="30" t="n">
        <f aca="false">'Client Data to Cuda Data Model'!G210</f>
        <v>0</v>
      </c>
      <c r="C108" s="21" t="n">
        <f aca="false">'Client Data to Cuda Data Model'!Q210</f>
        <v>0</v>
      </c>
      <c r="D108" s="31" t="e">
        <f aca="false">'Client Data to Cuda Data Model'!U210</f>
        <v>#N/A</v>
      </c>
      <c r="E108" s="30" t="e">
        <f aca="false">'Client Data to Cuda Data Model'!W210</f>
        <v>#N/A</v>
      </c>
    </row>
    <row r="109" customFormat="false" ht="12.75" hidden="false" customHeight="false" outlineLevel="0" collapsed="false">
      <c r="A109" s="60"/>
      <c r="E109" s="30"/>
    </row>
    <row r="110" customFormat="false" ht="12.75" hidden="false" customHeight="false" outlineLevel="0" collapsed="false">
      <c r="A110" s="60"/>
      <c r="E110" s="30"/>
    </row>
    <row r="111" customFormat="false" ht="12.75" hidden="false" customHeight="false" outlineLevel="0" collapsed="false">
      <c r="E111" s="30"/>
    </row>
    <row r="112" customFormat="false" ht="12.75" hidden="false" customHeight="false" outlineLevel="0" collapsed="false">
      <c r="E112" s="30"/>
    </row>
    <row r="208" customFormat="false" ht="12.75" hidden="false" customHeight="false" outlineLevel="0" collapsed="false">
      <c r="C208" s="59"/>
    </row>
    <row r="209" customFormat="false" ht="12.75" hidden="false" customHeight="false" outlineLevel="0" collapsed="false">
      <c r="C209" s="59"/>
    </row>
  </sheetData>
  <mergeCells count="1">
    <mergeCell ref="A3:D3"/>
  </mergeCells>
  <conditionalFormatting sqref="E8">
    <cfRule type="cellIs" priority="2" operator="equal" aboveAverage="0" equalAverage="0" bottom="0" percent="0" rank="0" text="" dxfId="4">
      <formula>"RESERVED FOR INTERNAL USE ONLY!"</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80" fitToWidth="1" fitToHeight="1" pageOrder="downThenOver" orientation="landscape" blackAndWhite="false" draft="false" cellComments="none" horizontalDpi="300" verticalDpi="300" copies="1"/>
  <headerFooter differentFirst="false" differentOddEven="false">
    <oddHeader>&amp;C&amp;"Arial,Bold"&amp;12Client Friendly View of Data Map</oddHeader>
    <oddFooter>&amp;L&amp;"Arial,Bold"&amp;8@Once Confidential&amp;C&amp;8&amp;D&amp;R&amp;8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1.25" zeroHeight="false" outlineLevelRow="0" outlineLevelCol="0"/>
  <cols>
    <col collapsed="false" customWidth="true" hidden="false" outlineLevel="0" max="1" min="1" style="67" width="3.56"/>
    <col collapsed="false" customWidth="true" hidden="false" outlineLevel="0" max="2" min="2" style="68" width="10.28"/>
    <col collapsed="false" customWidth="true" hidden="false" outlineLevel="0" max="3" min="3" style="69" width="61.28"/>
    <col collapsed="false" customWidth="true" hidden="false" outlineLevel="0" max="4" min="4" style="70" width="13.99"/>
    <col collapsed="false" customWidth="true" hidden="false" outlineLevel="0" max="5" min="5" style="71" width="35.56"/>
    <col collapsed="false" customWidth="false" hidden="false" outlineLevel="0" max="257" min="6" style="24" width="9.14"/>
  </cols>
  <sheetData>
    <row r="1" customFormat="false" ht="15.75" hidden="false" customHeight="false" outlineLevel="0" collapsed="false">
      <c r="A1" s="3" t="s">
        <v>50</v>
      </c>
      <c r="B1" s="3"/>
      <c r="C1" s="3"/>
      <c r="D1" s="28"/>
      <c r="E1" s="23"/>
    </row>
    <row r="2" customFormat="false" ht="11.25" hidden="false" customHeight="true" outlineLevel="0" collapsed="false">
      <c r="A2" s="25"/>
      <c r="B2" s="27"/>
      <c r="C2" s="26"/>
      <c r="D2" s="28"/>
      <c r="E2" s="23"/>
    </row>
    <row r="3" customFormat="false" ht="27" hidden="false" customHeight="true" outlineLevel="0" collapsed="false">
      <c r="A3" s="5" t="s">
        <v>51</v>
      </c>
      <c r="B3" s="5"/>
      <c r="C3" s="5"/>
      <c r="D3" s="5"/>
      <c r="E3" s="5"/>
    </row>
    <row r="4" customFormat="false" ht="11.25" hidden="false" customHeight="false" outlineLevel="0" collapsed="false">
      <c r="A4" s="72"/>
      <c r="B4" s="27"/>
      <c r="C4" s="26"/>
      <c r="D4" s="28"/>
      <c r="E4" s="23"/>
    </row>
    <row r="5" s="77" customFormat="true" ht="11.25" hidden="false" customHeight="false" outlineLevel="0" collapsed="false">
      <c r="A5" s="73" t="s">
        <v>6</v>
      </c>
      <c r="B5" s="74" t="s">
        <v>52</v>
      </c>
      <c r="C5" s="75" t="s">
        <v>53</v>
      </c>
      <c r="D5" s="75" t="s">
        <v>54</v>
      </c>
      <c r="E5" s="76" t="s">
        <v>36</v>
      </c>
    </row>
    <row r="6" s="83" customFormat="true" ht="11.25" hidden="false" customHeight="false" outlineLevel="0" collapsed="false">
      <c r="A6" s="78" t="s">
        <v>55</v>
      </c>
      <c r="B6" s="79" t="n">
        <v>37106</v>
      </c>
      <c r="C6" s="80" t="s">
        <v>56</v>
      </c>
      <c r="D6" s="81" t="s">
        <v>57</v>
      </c>
      <c r="E6" s="82" t="s">
        <v>58</v>
      </c>
    </row>
    <row r="7" s="89" customFormat="true" ht="15" hidden="false" customHeight="true" outlineLevel="0" collapsed="false">
      <c r="A7" s="84" t="n">
        <v>1</v>
      </c>
      <c r="B7" s="85"/>
      <c r="C7" s="86"/>
      <c r="D7" s="87"/>
      <c r="E7" s="88"/>
    </row>
    <row r="8" s="89" customFormat="true" ht="15" hidden="false" customHeight="true" outlineLevel="0" collapsed="false">
      <c r="A8" s="90" t="n">
        <v>2</v>
      </c>
      <c r="B8" s="91"/>
      <c r="C8" s="92"/>
      <c r="D8" s="93"/>
      <c r="E8" s="94"/>
    </row>
    <row r="9" s="89" customFormat="true" ht="15" hidden="false" customHeight="true" outlineLevel="0" collapsed="false">
      <c r="A9" s="84" t="n">
        <v>3</v>
      </c>
      <c r="B9" s="95"/>
      <c r="C9" s="96"/>
      <c r="D9" s="97"/>
      <c r="E9" s="98"/>
    </row>
    <row r="10" s="89" customFormat="true" ht="15" hidden="false" customHeight="true" outlineLevel="0" collapsed="false">
      <c r="A10" s="90" t="n">
        <v>4</v>
      </c>
      <c r="B10" s="91"/>
      <c r="C10" s="92"/>
      <c r="D10" s="93"/>
      <c r="E10" s="94"/>
    </row>
    <row r="11" s="89" customFormat="true" ht="15" hidden="false" customHeight="true" outlineLevel="0" collapsed="false">
      <c r="A11" s="84" t="n">
        <v>5</v>
      </c>
      <c r="B11" s="95"/>
      <c r="C11" s="96"/>
      <c r="D11" s="97"/>
      <c r="E11" s="98"/>
    </row>
    <row r="12" s="89" customFormat="true" ht="15" hidden="false" customHeight="true" outlineLevel="0" collapsed="false">
      <c r="A12" s="90" t="n">
        <v>6</v>
      </c>
      <c r="B12" s="91"/>
      <c r="C12" s="92"/>
      <c r="D12" s="93"/>
      <c r="E12" s="94"/>
    </row>
    <row r="13" s="89" customFormat="true" ht="15" hidden="false" customHeight="true" outlineLevel="0" collapsed="false">
      <c r="A13" s="84" t="n">
        <v>7</v>
      </c>
      <c r="B13" s="95"/>
      <c r="C13" s="96"/>
      <c r="D13" s="97"/>
      <c r="E13" s="98"/>
    </row>
    <row r="14" s="89" customFormat="true" ht="15" hidden="false" customHeight="true" outlineLevel="0" collapsed="false">
      <c r="A14" s="90" t="n">
        <v>8</v>
      </c>
      <c r="B14" s="91"/>
      <c r="C14" s="92"/>
      <c r="D14" s="93"/>
      <c r="E14" s="94"/>
    </row>
    <row r="15" s="89" customFormat="true" ht="15" hidden="false" customHeight="true" outlineLevel="0" collapsed="false">
      <c r="A15" s="84" t="n">
        <v>9</v>
      </c>
      <c r="B15" s="95"/>
      <c r="C15" s="96"/>
      <c r="D15" s="97"/>
      <c r="E15" s="98"/>
    </row>
    <row r="16" s="89" customFormat="true" ht="15" hidden="false" customHeight="true" outlineLevel="0" collapsed="false">
      <c r="A16" s="90" t="n">
        <v>10</v>
      </c>
      <c r="B16" s="91"/>
      <c r="C16" s="92"/>
      <c r="D16" s="93"/>
      <c r="E16" s="94"/>
    </row>
    <row r="17" s="89" customFormat="true" ht="15" hidden="false" customHeight="true" outlineLevel="0" collapsed="false">
      <c r="A17" s="84" t="n">
        <v>11</v>
      </c>
      <c r="B17" s="95"/>
      <c r="C17" s="96"/>
      <c r="D17" s="97"/>
      <c r="E17" s="98"/>
    </row>
    <row r="18" s="89" customFormat="true" ht="15" hidden="false" customHeight="true" outlineLevel="0" collapsed="false">
      <c r="A18" s="90" t="n">
        <v>12</v>
      </c>
      <c r="B18" s="91"/>
      <c r="C18" s="92"/>
      <c r="D18" s="93"/>
      <c r="E18" s="94"/>
    </row>
    <row r="19" s="89" customFormat="true" ht="15" hidden="false" customHeight="true" outlineLevel="0" collapsed="false">
      <c r="A19" s="84" t="n">
        <v>13</v>
      </c>
      <c r="B19" s="95"/>
      <c r="C19" s="96"/>
      <c r="D19" s="97"/>
      <c r="E19" s="98"/>
    </row>
    <row r="20" s="89" customFormat="true" ht="15" hidden="false" customHeight="true" outlineLevel="0" collapsed="false">
      <c r="A20" s="90" t="n">
        <v>14</v>
      </c>
      <c r="B20" s="91"/>
      <c r="C20" s="92"/>
      <c r="D20" s="93"/>
      <c r="E20" s="94"/>
    </row>
    <row r="21" s="89" customFormat="true" ht="15" hidden="false" customHeight="true" outlineLevel="0" collapsed="false">
      <c r="A21" s="84" t="n">
        <v>15</v>
      </c>
      <c r="B21" s="95"/>
      <c r="C21" s="96"/>
      <c r="D21" s="97"/>
      <c r="E21" s="98"/>
    </row>
    <row r="22" s="89" customFormat="true" ht="15" hidden="false" customHeight="true" outlineLevel="0" collapsed="false">
      <c r="A22" s="90" t="n">
        <v>16</v>
      </c>
      <c r="B22" s="91"/>
      <c r="C22" s="92"/>
      <c r="D22" s="93"/>
      <c r="E22" s="94"/>
    </row>
    <row r="23" s="89" customFormat="true" ht="15" hidden="false" customHeight="true" outlineLevel="0" collapsed="false">
      <c r="A23" s="84" t="n">
        <v>17</v>
      </c>
      <c r="B23" s="95"/>
      <c r="C23" s="96"/>
      <c r="D23" s="97"/>
      <c r="E23" s="98"/>
    </row>
    <row r="24" s="89" customFormat="true" ht="15" hidden="false" customHeight="true" outlineLevel="0" collapsed="false">
      <c r="A24" s="90" t="n">
        <v>18</v>
      </c>
      <c r="B24" s="91"/>
      <c r="C24" s="92"/>
      <c r="D24" s="93"/>
      <c r="E24" s="94"/>
    </row>
    <row r="25" s="89" customFormat="true" ht="15" hidden="false" customHeight="true" outlineLevel="0" collapsed="false">
      <c r="A25" s="84" t="n">
        <v>19</v>
      </c>
      <c r="B25" s="95"/>
      <c r="C25" s="96"/>
      <c r="D25" s="97"/>
      <c r="E25" s="98"/>
    </row>
    <row r="26" s="89" customFormat="true" ht="15" hidden="false" customHeight="true" outlineLevel="0" collapsed="false">
      <c r="A26" s="90" t="n">
        <v>20</v>
      </c>
      <c r="B26" s="91"/>
      <c r="C26" s="92"/>
      <c r="D26" s="93"/>
      <c r="E26" s="94"/>
    </row>
    <row r="27" s="89" customFormat="true" ht="15" hidden="false" customHeight="true" outlineLevel="0" collapsed="false">
      <c r="A27" s="84" t="n">
        <v>21</v>
      </c>
      <c r="B27" s="95"/>
      <c r="C27" s="96"/>
      <c r="D27" s="97"/>
      <c r="E27" s="98"/>
    </row>
    <row r="28" s="89" customFormat="true" ht="15" hidden="false" customHeight="true" outlineLevel="0" collapsed="false">
      <c r="A28" s="90" t="n">
        <v>22</v>
      </c>
      <c r="B28" s="91"/>
      <c r="C28" s="92"/>
      <c r="D28" s="93"/>
      <c r="E28" s="94"/>
    </row>
    <row r="29" s="89" customFormat="true" ht="15" hidden="false" customHeight="true" outlineLevel="0" collapsed="false">
      <c r="A29" s="84" t="n">
        <v>23</v>
      </c>
      <c r="B29" s="95"/>
      <c r="C29" s="96"/>
      <c r="D29" s="97"/>
      <c r="E29" s="98"/>
    </row>
    <row r="30" s="89" customFormat="true" ht="15" hidden="false" customHeight="true" outlineLevel="0" collapsed="false">
      <c r="A30" s="90" t="n">
        <v>24</v>
      </c>
      <c r="B30" s="91"/>
      <c r="C30" s="92"/>
      <c r="D30" s="93"/>
      <c r="E30" s="94"/>
    </row>
    <row r="31" s="89" customFormat="true" ht="15" hidden="false" customHeight="true" outlineLevel="0" collapsed="false">
      <c r="A31" s="84" t="n">
        <v>25</v>
      </c>
      <c r="B31" s="95"/>
      <c r="C31" s="96"/>
      <c r="D31" s="97"/>
      <c r="E31" s="98"/>
    </row>
    <row r="32" s="89" customFormat="true" ht="15" hidden="false" customHeight="true" outlineLevel="0" collapsed="false">
      <c r="A32" s="90" t="n">
        <v>26</v>
      </c>
      <c r="B32" s="91"/>
      <c r="C32" s="92"/>
      <c r="D32" s="93"/>
      <c r="E32" s="94"/>
    </row>
    <row r="33" s="89" customFormat="true" ht="15" hidden="false" customHeight="true" outlineLevel="0" collapsed="false">
      <c r="A33" s="84" t="n">
        <v>27</v>
      </c>
      <c r="B33" s="95"/>
      <c r="C33" s="96"/>
      <c r="D33" s="97"/>
      <c r="E33" s="98"/>
    </row>
    <row r="34" s="89" customFormat="true" ht="15" hidden="false" customHeight="true" outlineLevel="0" collapsed="false">
      <c r="A34" s="90" t="n">
        <v>28</v>
      </c>
      <c r="B34" s="91"/>
      <c r="C34" s="92"/>
      <c r="D34" s="93"/>
      <c r="E34" s="94"/>
    </row>
    <row r="35" s="89" customFormat="true" ht="15" hidden="false" customHeight="true" outlineLevel="0" collapsed="false">
      <c r="A35" s="84" t="n">
        <v>29</v>
      </c>
      <c r="B35" s="95"/>
      <c r="C35" s="96"/>
      <c r="D35" s="97"/>
      <c r="E35" s="98"/>
    </row>
    <row r="36" s="89" customFormat="true" ht="15" hidden="false" customHeight="true" outlineLevel="0" collapsed="false">
      <c r="A36" s="90" t="n">
        <v>30</v>
      </c>
      <c r="B36" s="91"/>
      <c r="C36" s="92"/>
      <c r="D36" s="93"/>
      <c r="E36" s="94"/>
    </row>
    <row r="37" s="89" customFormat="true" ht="15" hidden="false" customHeight="true" outlineLevel="0" collapsed="false">
      <c r="A37" s="84" t="n">
        <v>31</v>
      </c>
      <c r="B37" s="95"/>
      <c r="C37" s="96"/>
      <c r="D37" s="97"/>
      <c r="E37" s="98"/>
    </row>
    <row r="38" s="89" customFormat="true" ht="15" hidden="false" customHeight="true" outlineLevel="0" collapsed="false">
      <c r="A38" s="90" t="n">
        <v>32</v>
      </c>
      <c r="B38" s="91"/>
      <c r="C38" s="92"/>
      <c r="D38" s="93"/>
      <c r="E38" s="94"/>
    </row>
    <row r="39" s="89" customFormat="true" ht="15" hidden="false" customHeight="true" outlineLevel="0" collapsed="false">
      <c r="A39" s="84" t="n">
        <v>33</v>
      </c>
      <c r="B39" s="95"/>
      <c r="C39" s="96"/>
      <c r="D39" s="97"/>
      <c r="E39" s="98"/>
    </row>
    <row r="40" s="89" customFormat="true" ht="15" hidden="false" customHeight="true" outlineLevel="0" collapsed="false">
      <c r="A40" s="90" t="n">
        <v>34</v>
      </c>
      <c r="B40" s="91"/>
      <c r="C40" s="92"/>
      <c r="D40" s="93"/>
      <c r="E40" s="94"/>
    </row>
    <row r="41" s="89" customFormat="true" ht="15" hidden="false" customHeight="true" outlineLevel="0" collapsed="false">
      <c r="A41" s="84" t="n">
        <v>35</v>
      </c>
      <c r="B41" s="95"/>
      <c r="C41" s="96"/>
      <c r="D41" s="97"/>
      <c r="E41" s="98"/>
    </row>
    <row r="42" s="89" customFormat="true" ht="15" hidden="false" customHeight="true" outlineLevel="0" collapsed="false">
      <c r="A42" s="90" t="n">
        <v>36</v>
      </c>
      <c r="B42" s="91"/>
      <c r="C42" s="92"/>
      <c r="D42" s="93"/>
      <c r="E42" s="94"/>
    </row>
    <row r="43" s="89" customFormat="true" ht="15" hidden="false" customHeight="true" outlineLevel="0" collapsed="false">
      <c r="A43" s="84" t="n">
        <v>37</v>
      </c>
      <c r="B43" s="95"/>
      <c r="C43" s="96"/>
      <c r="D43" s="97"/>
      <c r="E43" s="98"/>
    </row>
    <row r="44" s="89" customFormat="true" ht="15" hidden="false" customHeight="true" outlineLevel="0" collapsed="false">
      <c r="A44" s="90" t="n">
        <v>38</v>
      </c>
      <c r="B44" s="91"/>
      <c r="C44" s="92"/>
      <c r="D44" s="93"/>
      <c r="E44" s="94"/>
    </row>
    <row r="45" s="89" customFormat="true" ht="15" hidden="false" customHeight="true" outlineLevel="0" collapsed="false">
      <c r="A45" s="84" t="n">
        <v>39</v>
      </c>
      <c r="B45" s="95"/>
      <c r="C45" s="96"/>
      <c r="D45" s="97"/>
      <c r="E45" s="98"/>
    </row>
    <row r="46" s="89" customFormat="true" ht="15" hidden="false" customHeight="true" outlineLevel="0" collapsed="false">
      <c r="A46" s="90" t="n">
        <v>40</v>
      </c>
      <c r="B46" s="91"/>
      <c r="C46" s="92"/>
      <c r="D46" s="93"/>
      <c r="E46" s="94"/>
    </row>
    <row r="47" s="89" customFormat="true" ht="15" hidden="false" customHeight="true" outlineLevel="0" collapsed="false">
      <c r="A47" s="84" t="n">
        <v>41</v>
      </c>
      <c r="B47" s="95"/>
      <c r="C47" s="96"/>
      <c r="D47" s="97"/>
      <c r="E47" s="98"/>
    </row>
    <row r="48" s="89" customFormat="true" ht="15" hidden="false" customHeight="true" outlineLevel="0" collapsed="false">
      <c r="A48" s="90" t="n">
        <v>42</v>
      </c>
      <c r="B48" s="91"/>
      <c r="C48" s="92"/>
      <c r="D48" s="93"/>
      <c r="E48" s="94"/>
    </row>
    <row r="49" s="89" customFormat="true" ht="15" hidden="false" customHeight="true" outlineLevel="0" collapsed="false">
      <c r="A49" s="84" t="n">
        <v>43</v>
      </c>
      <c r="B49" s="95"/>
      <c r="C49" s="96"/>
      <c r="D49" s="97"/>
      <c r="E49" s="98"/>
    </row>
    <row r="50" s="89" customFormat="true" ht="15" hidden="false" customHeight="true" outlineLevel="0" collapsed="false">
      <c r="A50" s="90" t="n">
        <v>44</v>
      </c>
      <c r="B50" s="91"/>
      <c r="C50" s="92"/>
      <c r="D50" s="93"/>
      <c r="E50" s="94"/>
    </row>
    <row r="51" s="89" customFormat="true" ht="15" hidden="false" customHeight="true" outlineLevel="0" collapsed="false">
      <c r="A51" s="84" t="n">
        <v>45</v>
      </c>
      <c r="B51" s="95"/>
      <c r="C51" s="96"/>
      <c r="D51" s="97"/>
      <c r="E51" s="98"/>
    </row>
    <row r="52" s="89" customFormat="true" ht="15" hidden="false" customHeight="true" outlineLevel="0" collapsed="false">
      <c r="A52" s="90" t="n">
        <v>46</v>
      </c>
      <c r="B52" s="91"/>
      <c r="C52" s="92"/>
      <c r="D52" s="93"/>
      <c r="E52" s="94"/>
    </row>
    <row r="53" s="89" customFormat="true" ht="15" hidden="false" customHeight="true" outlineLevel="0" collapsed="false">
      <c r="A53" s="84" t="n">
        <v>47</v>
      </c>
      <c r="B53" s="95"/>
      <c r="C53" s="96"/>
      <c r="D53" s="97"/>
      <c r="E53" s="98"/>
    </row>
    <row r="54" s="89" customFormat="true" ht="15" hidden="false" customHeight="true" outlineLevel="0" collapsed="false">
      <c r="A54" s="90" t="n">
        <v>48</v>
      </c>
      <c r="B54" s="91"/>
      <c r="C54" s="92"/>
      <c r="D54" s="93"/>
      <c r="E54" s="94"/>
    </row>
    <row r="55" s="89" customFormat="true" ht="15" hidden="false" customHeight="true" outlineLevel="0" collapsed="false">
      <c r="A55" s="84" t="n">
        <v>49</v>
      </c>
      <c r="B55" s="95"/>
      <c r="C55" s="96"/>
      <c r="D55" s="97"/>
      <c r="E55" s="98"/>
    </row>
    <row r="56" s="89" customFormat="true" ht="15" hidden="false" customHeight="true" outlineLevel="0" collapsed="false">
      <c r="A56" s="90" t="n">
        <v>50</v>
      </c>
      <c r="B56" s="91"/>
      <c r="C56" s="92"/>
      <c r="D56" s="93"/>
      <c r="E56" s="94"/>
    </row>
    <row r="57" s="89" customFormat="true" ht="15" hidden="false" customHeight="true" outlineLevel="0" collapsed="false">
      <c r="A57" s="84" t="n">
        <v>51</v>
      </c>
      <c r="B57" s="95"/>
      <c r="C57" s="96"/>
      <c r="D57" s="97"/>
      <c r="E57" s="98"/>
    </row>
    <row r="58" s="89" customFormat="true" ht="15" hidden="false" customHeight="true" outlineLevel="0" collapsed="false">
      <c r="A58" s="90" t="n">
        <v>52</v>
      </c>
      <c r="B58" s="91"/>
      <c r="C58" s="92"/>
      <c r="D58" s="93"/>
      <c r="E58" s="94"/>
    </row>
    <row r="59" s="89" customFormat="true" ht="15" hidden="false" customHeight="true" outlineLevel="0" collapsed="false">
      <c r="A59" s="84" t="n">
        <v>53</v>
      </c>
      <c r="B59" s="95"/>
      <c r="C59" s="96"/>
      <c r="D59" s="97"/>
      <c r="E59" s="98"/>
    </row>
    <row r="60" s="89" customFormat="true" ht="15" hidden="false" customHeight="true" outlineLevel="0" collapsed="false">
      <c r="A60" s="90" t="n">
        <v>54</v>
      </c>
      <c r="B60" s="91"/>
      <c r="C60" s="92"/>
      <c r="D60" s="93"/>
      <c r="E60" s="94"/>
    </row>
    <row r="61" s="89" customFormat="true" ht="15" hidden="false" customHeight="true" outlineLevel="0" collapsed="false">
      <c r="A61" s="84" t="n">
        <v>55</v>
      </c>
      <c r="B61" s="95"/>
      <c r="C61" s="96"/>
      <c r="D61" s="97"/>
      <c r="E61" s="98"/>
    </row>
    <row r="62" s="89" customFormat="true" ht="15" hidden="false" customHeight="true" outlineLevel="0" collapsed="false">
      <c r="A62" s="90" t="n">
        <v>56</v>
      </c>
      <c r="B62" s="91"/>
      <c r="C62" s="92"/>
      <c r="D62" s="93"/>
      <c r="E62" s="94"/>
    </row>
    <row r="63" s="89" customFormat="true" ht="15" hidden="false" customHeight="true" outlineLevel="0" collapsed="false">
      <c r="A63" s="84" t="n">
        <v>57</v>
      </c>
      <c r="B63" s="95"/>
      <c r="C63" s="96"/>
      <c r="D63" s="97"/>
      <c r="E63" s="98"/>
    </row>
    <row r="64" s="89" customFormat="true" ht="15" hidden="false" customHeight="true" outlineLevel="0" collapsed="false">
      <c r="A64" s="90" t="n">
        <v>58</v>
      </c>
      <c r="B64" s="91"/>
      <c r="C64" s="92"/>
      <c r="D64" s="93"/>
      <c r="E64" s="94"/>
    </row>
    <row r="65" s="89" customFormat="true" ht="15" hidden="false" customHeight="true" outlineLevel="0" collapsed="false">
      <c r="A65" s="84" t="n">
        <v>59</v>
      </c>
      <c r="B65" s="95"/>
      <c r="C65" s="96"/>
      <c r="D65" s="97"/>
      <c r="E65" s="98"/>
    </row>
    <row r="66" s="89" customFormat="true" ht="15" hidden="false" customHeight="true" outlineLevel="0" collapsed="false">
      <c r="A66" s="90" t="n">
        <v>60</v>
      </c>
      <c r="B66" s="91"/>
      <c r="C66" s="92"/>
      <c r="D66" s="93"/>
      <c r="E66" s="94"/>
    </row>
    <row r="67" s="89" customFormat="true" ht="15" hidden="false" customHeight="true" outlineLevel="0" collapsed="false">
      <c r="A67" s="84" t="n">
        <v>61</v>
      </c>
      <c r="B67" s="95"/>
      <c r="C67" s="96"/>
      <c r="D67" s="97"/>
      <c r="E67" s="98"/>
    </row>
    <row r="68" s="89" customFormat="true" ht="15" hidden="false" customHeight="true" outlineLevel="0" collapsed="false">
      <c r="A68" s="90" t="n">
        <v>62</v>
      </c>
      <c r="B68" s="91"/>
      <c r="C68" s="92"/>
      <c r="D68" s="93"/>
      <c r="E68" s="94"/>
    </row>
    <row r="69" s="89" customFormat="true" ht="15" hidden="false" customHeight="true" outlineLevel="0" collapsed="false">
      <c r="A69" s="84" t="n">
        <v>63</v>
      </c>
      <c r="B69" s="95"/>
      <c r="C69" s="96"/>
      <c r="D69" s="97"/>
      <c r="E69" s="98"/>
    </row>
    <row r="70" s="89" customFormat="true" ht="15" hidden="false" customHeight="true" outlineLevel="0" collapsed="false">
      <c r="A70" s="90" t="n">
        <v>64</v>
      </c>
      <c r="B70" s="91"/>
      <c r="C70" s="92"/>
      <c r="D70" s="93"/>
      <c r="E70" s="94"/>
    </row>
    <row r="71" s="89" customFormat="true" ht="15" hidden="false" customHeight="true" outlineLevel="0" collapsed="false">
      <c r="A71" s="84" t="n">
        <v>65</v>
      </c>
      <c r="B71" s="95"/>
      <c r="C71" s="96"/>
      <c r="D71" s="97"/>
      <c r="E71" s="98"/>
    </row>
    <row r="72" s="89" customFormat="true" ht="15" hidden="false" customHeight="true" outlineLevel="0" collapsed="false">
      <c r="A72" s="90" t="n">
        <v>66</v>
      </c>
      <c r="B72" s="91"/>
      <c r="C72" s="92"/>
      <c r="D72" s="93"/>
      <c r="E72" s="94"/>
    </row>
    <row r="73" s="89" customFormat="true" ht="15" hidden="false" customHeight="true" outlineLevel="0" collapsed="false">
      <c r="A73" s="84" t="n">
        <v>67</v>
      </c>
      <c r="B73" s="95"/>
      <c r="C73" s="96"/>
      <c r="D73" s="97"/>
      <c r="E73" s="98"/>
    </row>
    <row r="74" s="89" customFormat="true" ht="15" hidden="false" customHeight="true" outlineLevel="0" collapsed="false">
      <c r="A74" s="90" t="n">
        <v>68</v>
      </c>
      <c r="B74" s="91"/>
      <c r="C74" s="92"/>
      <c r="D74" s="93"/>
      <c r="E74" s="94"/>
    </row>
    <row r="75" s="89" customFormat="true" ht="15" hidden="false" customHeight="true" outlineLevel="0" collapsed="false">
      <c r="A75" s="84" t="n">
        <v>69</v>
      </c>
      <c r="B75" s="95"/>
      <c r="C75" s="96"/>
      <c r="D75" s="97"/>
      <c r="E75" s="98"/>
    </row>
    <row r="76" s="89" customFormat="true" ht="15" hidden="false" customHeight="true" outlineLevel="0" collapsed="false">
      <c r="A76" s="90" t="n">
        <v>70</v>
      </c>
      <c r="B76" s="91"/>
      <c r="C76" s="92"/>
      <c r="D76" s="93"/>
      <c r="E76" s="94"/>
    </row>
    <row r="77" s="89" customFormat="true" ht="15" hidden="false" customHeight="true" outlineLevel="0" collapsed="false">
      <c r="A77" s="84" t="n">
        <v>71</v>
      </c>
      <c r="B77" s="95"/>
      <c r="C77" s="96"/>
      <c r="D77" s="97"/>
      <c r="E77" s="98"/>
    </row>
    <row r="78" s="89" customFormat="true" ht="15" hidden="false" customHeight="true" outlineLevel="0" collapsed="false">
      <c r="A78" s="90" t="n">
        <v>72</v>
      </c>
      <c r="B78" s="91"/>
      <c r="C78" s="92"/>
      <c r="D78" s="93"/>
      <c r="E78" s="94"/>
    </row>
    <row r="79" s="89" customFormat="true" ht="15" hidden="false" customHeight="true" outlineLevel="0" collapsed="false">
      <c r="A79" s="84" t="n">
        <v>73</v>
      </c>
      <c r="B79" s="95"/>
      <c r="C79" s="96"/>
      <c r="D79" s="97"/>
      <c r="E79" s="98"/>
    </row>
    <row r="80" s="89" customFormat="true" ht="15" hidden="false" customHeight="true" outlineLevel="0" collapsed="false">
      <c r="A80" s="90" t="n">
        <v>74</v>
      </c>
      <c r="B80" s="91"/>
      <c r="C80" s="92"/>
      <c r="D80" s="93"/>
      <c r="E80" s="94"/>
    </row>
    <row r="81" s="89" customFormat="true" ht="15" hidden="false" customHeight="true" outlineLevel="0" collapsed="false">
      <c r="A81" s="84" t="n">
        <v>75</v>
      </c>
      <c r="B81" s="95"/>
      <c r="C81" s="96"/>
      <c r="D81" s="97"/>
      <c r="E81" s="98"/>
    </row>
    <row r="82" s="89" customFormat="true" ht="15" hidden="false" customHeight="true" outlineLevel="0" collapsed="false">
      <c r="A82" s="90" t="n">
        <v>76</v>
      </c>
      <c r="B82" s="91"/>
      <c r="C82" s="92"/>
      <c r="D82" s="93"/>
      <c r="E82" s="94"/>
    </row>
    <row r="83" s="89" customFormat="true" ht="15" hidden="false" customHeight="true" outlineLevel="0" collapsed="false">
      <c r="A83" s="84" t="n">
        <v>77</v>
      </c>
      <c r="B83" s="95"/>
      <c r="C83" s="96"/>
      <c r="D83" s="97"/>
      <c r="E83" s="98"/>
    </row>
    <row r="84" s="89" customFormat="true" ht="15" hidden="false" customHeight="true" outlineLevel="0" collapsed="false">
      <c r="A84" s="90" t="n">
        <v>78</v>
      </c>
      <c r="B84" s="91"/>
      <c r="C84" s="92"/>
      <c r="D84" s="93"/>
      <c r="E84" s="94"/>
    </row>
    <row r="85" s="89" customFormat="true" ht="15" hidden="false" customHeight="true" outlineLevel="0" collapsed="false">
      <c r="A85" s="84" t="n">
        <v>79</v>
      </c>
      <c r="B85" s="95"/>
      <c r="C85" s="96"/>
      <c r="D85" s="97"/>
      <c r="E85" s="98"/>
    </row>
    <row r="86" s="89" customFormat="true" ht="15" hidden="false" customHeight="true" outlineLevel="0" collapsed="false">
      <c r="A86" s="90" t="n">
        <v>80</v>
      </c>
      <c r="B86" s="91"/>
      <c r="C86" s="92"/>
      <c r="D86" s="93"/>
      <c r="E86" s="94"/>
    </row>
    <row r="87" s="89" customFormat="true" ht="15" hidden="false" customHeight="true" outlineLevel="0" collapsed="false">
      <c r="A87" s="84" t="n">
        <v>81</v>
      </c>
      <c r="B87" s="95"/>
      <c r="C87" s="96"/>
      <c r="D87" s="97"/>
      <c r="E87" s="98"/>
    </row>
    <row r="88" s="89" customFormat="true" ht="15" hidden="false" customHeight="true" outlineLevel="0" collapsed="false">
      <c r="A88" s="90" t="n">
        <v>82</v>
      </c>
      <c r="B88" s="91"/>
      <c r="C88" s="92"/>
      <c r="D88" s="93"/>
      <c r="E88" s="94"/>
    </row>
    <row r="89" s="89" customFormat="true" ht="15" hidden="false" customHeight="true" outlineLevel="0" collapsed="false">
      <c r="A89" s="84" t="n">
        <v>83</v>
      </c>
      <c r="B89" s="95"/>
      <c r="C89" s="96"/>
      <c r="D89" s="97"/>
      <c r="E89" s="98"/>
    </row>
    <row r="90" s="89" customFormat="true" ht="15" hidden="false" customHeight="true" outlineLevel="0" collapsed="false">
      <c r="A90" s="90" t="n">
        <v>84</v>
      </c>
      <c r="B90" s="91"/>
      <c r="C90" s="92"/>
      <c r="D90" s="93"/>
      <c r="E90" s="94"/>
    </row>
    <row r="91" s="89" customFormat="true" ht="15" hidden="false" customHeight="true" outlineLevel="0" collapsed="false">
      <c r="A91" s="84" t="n">
        <v>85</v>
      </c>
      <c r="B91" s="95"/>
      <c r="C91" s="96"/>
      <c r="D91" s="97"/>
      <c r="E91" s="98"/>
    </row>
    <row r="92" s="89" customFormat="true" ht="15" hidden="false" customHeight="true" outlineLevel="0" collapsed="false">
      <c r="A92" s="90" t="n">
        <v>86</v>
      </c>
      <c r="B92" s="91"/>
      <c r="C92" s="92"/>
      <c r="D92" s="93"/>
      <c r="E92" s="94"/>
    </row>
    <row r="93" s="89" customFormat="true" ht="15" hidden="false" customHeight="true" outlineLevel="0" collapsed="false">
      <c r="A93" s="84" t="n">
        <v>87</v>
      </c>
      <c r="B93" s="95"/>
      <c r="C93" s="96"/>
      <c r="D93" s="97"/>
      <c r="E93" s="98"/>
    </row>
    <row r="94" s="89" customFormat="true" ht="15" hidden="false" customHeight="true" outlineLevel="0" collapsed="false">
      <c r="A94" s="90" t="n">
        <v>88</v>
      </c>
      <c r="B94" s="91"/>
      <c r="C94" s="92"/>
      <c r="D94" s="93"/>
      <c r="E94" s="94"/>
    </row>
    <row r="95" s="89" customFormat="true" ht="15" hidden="false" customHeight="true" outlineLevel="0" collapsed="false">
      <c r="A95" s="84" t="n">
        <v>89</v>
      </c>
      <c r="B95" s="95"/>
      <c r="C95" s="96"/>
      <c r="D95" s="97"/>
      <c r="E95" s="98"/>
    </row>
    <row r="96" s="89" customFormat="true" ht="15" hidden="false" customHeight="true" outlineLevel="0" collapsed="false">
      <c r="A96" s="90" t="n">
        <v>90</v>
      </c>
      <c r="B96" s="91"/>
      <c r="C96" s="92"/>
      <c r="D96" s="93"/>
      <c r="E96" s="94"/>
    </row>
    <row r="97" s="89" customFormat="true" ht="15" hidden="false" customHeight="true" outlineLevel="0" collapsed="false">
      <c r="A97" s="84" t="n">
        <v>91</v>
      </c>
      <c r="B97" s="95"/>
      <c r="C97" s="96"/>
      <c r="D97" s="97"/>
      <c r="E97" s="98"/>
    </row>
    <row r="98" s="89" customFormat="true" ht="15" hidden="false" customHeight="true" outlineLevel="0" collapsed="false">
      <c r="A98" s="90" t="n">
        <v>92</v>
      </c>
      <c r="B98" s="91"/>
      <c r="C98" s="92"/>
      <c r="D98" s="93"/>
      <c r="E98" s="94"/>
    </row>
    <row r="99" s="89" customFormat="true" ht="15" hidden="false" customHeight="true" outlineLevel="0" collapsed="false">
      <c r="A99" s="84" t="n">
        <v>93</v>
      </c>
      <c r="B99" s="95"/>
      <c r="C99" s="96"/>
      <c r="D99" s="97"/>
      <c r="E99" s="98"/>
    </row>
    <row r="100" s="89" customFormat="true" ht="15" hidden="false" customHeight="true" outlineLevel="0" collapsed="false">
      <c r="A100" s="90" t="n">
        <v>94</v>
      </c>
      <c r="B100" s="91"/>
      <c r="C100" s="92"/>
      <c r="D100" s="93"/>
      <c r="E100" s="94"/>
    </row>
    <row r="101" s="89" customFormat="true" ht="15" hidden="false" customHeight="true" outlineLevel="0" collapsed="false">
      <c r="A101" s="84" t="n">
        <v>95</v>
      </c>
      <c r="B101" s="95"/>
      <c r="C101" s="96"/>
      <c r="D101" s="97"/>
      <c r="E101" s="98"/>
    </row>
    <row r="102" s="89" customFormat="true" ht="15" hidden="false" customHeight="true" outlineLevel="0" collapsed="false">
      <c r="A102" s="90" t="n">
        <v>96</v>
      </c>
      <c r="B102" s="91"/>
      <c r="C102" s="92"/>
      <c r="D102" s="93"/>
      <c r="E102" s="94"/>
    </row>
    <row r="103" s="89" customFormat="true" ht="15" hidden="false" customHeight="true" outlineLevel="0" collapsed="false">
      <c r="A103" s="84" t="n">
        <v>97</v>
      </c>
      <c r="B103" s="95"/>
      <c r="C103" s="96"/>
      <c r="D103" s="97"/>
      <c r="E103" s="98"/>
    </row>
    <row r="104" s="89" customFormat="true" ht="15" hidden="false" customHeight="true" outlineLevel="0" collapsed="false">
      <c r="A104" s="90" t="n">
        <v>98</v>
      </c>
      <c r="B104" s="91"/>
      <c r="C104" s="92"/>
      <c r="D104" s="93"/>
      <c r="E104" s="94"/>
    </row>
    <row r="105" s="89" customFormat="true" ht="15" hidden="false" customHeight="true" outlineLevel="0" collapsed="false">
      <c r="A105" s="84" t="n">
        <v>99</v>
      </c>
      <c r="B105" s="95"/>
      <c r="C105" s="96"/>
      <c r="D105" s="97"/>
      <c r="E105" s="98"/>
    </row>
    <row r="106" s="89" customFormat="true" ht="15" hidden="false" customHeight="true" outlineLevel="0" collapsed="false">
      <c r="A106" s="90" t="n">
        <v>100</v>
      </c>
      <c r="B106" s="91"/>
      <c r="C106" s="92"/>
      <c r="D106" s="93"/>
      <c r="E106" s="94"/>
    </row>
    <row r="107" s="89" customFormat="true" ht="15" hidden="false" customHeight="true" outlineLevel="0" collapsed="false">
      <c r="A107" s="84" t="n">
        <v>101</v>
      </c>
      <c r="B107" s="95"/>
      <c r="C107" s="96"/>
      <c r="D107" s="97"/>
      <c r="E107" s="98"/>
    </row>
    <row r="108" s="89" customFormat="true" ht="15" hidden="false" customHeight="true" outlineLevel="0" collapsed="false">
      <c r="A108" s="90" t="n">
        <v>102</v>
      </c>
      <c r="B108" s="91"/>
      <c r="C108" s="92"/>
      <c r="D108" s="93"/>
      <c r="E108" s="94"/>
    </row>
    <row r="109" s="89" customFormat="true" ht="15" hidden="false" customHeight="true" outlineLevel="0" collapsed="false">
      <c r="A109" s="84" t="n">
        <v>103</v>
      </c>
      <c r="B109" s="95"/>
      <c r="C109" s="96"/>
      <c r="D109" s="97"/>
      <c r="E109" s="98"/>
    </row>
    <row r="110" s="89" customFormat="true" ht="15" hidden="false" customHeight="true" outlineLevel="0" collapsed="false">
      <c r="A110" s="90" t="n">
        <v>104</v>
      </c>
      <c r="B110" s="91"/>
      <c r="C110" s="92"/>
      <c r="D110" s="93"/>
      <c r="E110" s="94"/>
    </row>
    <row r="111" s="89" customFormat="true" ht="15" hidden="false" customHeight="true" outlineLevel="0" collapsed="false">
      <c r="A111" s="84" t="n">
        <v>105</v>
      </c>
      <c r="B111" s="95"/>
      <c r="C111" s="96"/>
      <c r="D111" s="97"/>
      <c r="E111" s="98"/>
    </row>
    <row r="112" s="89" customFormat="true" ht="15" hidden="false" customHeight="true" outlineLevel="0" collapsed="false">
      <c r="A112" s="90" t="n">
        <v>106</v>
      </c>
      <c r="B112" s="91"/>
      <c r="C112" s="92"/>
      <c r="D112" s="93"/>
      <c r="E112" s="94"/>
    </row>
    <row r="113" s="89" customFormat="true" ht="15" hidden="false" customHeight="true" outlineLevel="0" collapsed="false">
      <c r="A113" s="84" t="n">
        <v>107</v>
      </c>
      <c r="B113" s="95"/>
      <c r="C113" s="96"/>
      <c r="D113" s="97"/>
      <c r="E113" s="98"/>
    </row>
    <row r="114" s="89" customFormat="true" ht="15" hidden="false" customHeight="true" outlineLevel="0" collapsed="false">
      <c r="A114" s="90" t="n">
        <v>108</v>
      </c>
      <c r="B114" s="91"/>
      <c r="C114" s="92"/>
      <c r="D114" s="93"/>
      <c r="E114" s="94"/>
    </row>
    <row r="115" s="89" customFormat="true" ht="15" hidden="false" customHeight="true" outlineLevel="0" collapsed="false">
      <c r="A115" s="84" t="n">
        <v>109</v>
      </c>
      <c r="B115" s="95"/>
      <c r="C115" s="96"/>
      <c r="D115" s="97"/>
      <c r="E115" s="98"/>
    </row>
    <row r="116" s="89" customFormat="true" ht="15" hidden="false" customHeight="true" outlineLevel="0" collapsed="false">
      <c r="A116" s="90" t="n">
        <v>110</v>
      </c>
      <c r="B116" s="91"/>
      <c r="C116" s="92"/>
      <c r="D116" s="93"/>
      <c r="E116" s="94"/>
    </row>
    <row r="117" s="89" customFormat="true" ht="15" hidden="false" customHeight="true" outlineLevel="0" collapsed="false">
      <c r="A117" s="84" t="n">
        <v>111</v>
      </c>
      <c r="B117" s="95"/>
      <c r="C117" s="96"/>
      <c r="D117" s="97"/>
      <c r="E117" s="98"/>
    </row>
    <row r="118" s="89" customFormat="true" ht="15" hidden="false" customHeight="true" outlineLevel="0" collapsed="false">
      <c r="A118" s="90" t="n">
        <v>112</v>
      </c>
      <c r="B118" s="91"/>
      <c r="C118" s="92"/>
      <c r="D118" s="93"/>
      <c r="E118" s="94"/>
    </row>
    <row r="119" s="89" customFormat="true" ht="15" hidden="false" customHeight="true" outlineLevel="0" collapsed="false">
      <c r="A119" s="84" t="n">
        <v>113</v>
      </c>
      <c r="B119" s="95"/>
      <c r="C119" s="96"/>
      <c r="D119" s="97"/>
      <c r="E119" s="98"/>
    </row>
    <row r="120" s="89" customFormat="true" ht="15" hidden="false" customHeight="true" outlineLevel="0" collapsed="false">
      <c r="A120" s="90" t="n">
        <v>114</v>
      </c>
      <c r="B120" s="91"/>
      <c r="C120" s="92"/>
      <c r="D120" s="93"/>
      <c r="E120" s="94"/>
    </row>
    <row r="121" s="89" customFormat="true" ht="15" hidden="false" customHeight="true" outlineLevel="0" collapsed="false">
      <c r="A121" s="84" t="n">
        <v>115</v>
      </c>
      <c r="B121" s="95"/>
      <c r="C121" s="96"/>
      <c r="D121" s="97"/>
      <c r="E121" s="98"/>
    </row>
    <row r="122" s="89" customFormat="true" ht="15" hidden="false" customHeight="true" outlineLevel="0" collapsed="false">
      <c r="A122" s="90" t="n">
        <v>116</v>
      </c>
      <c r="B122" s="91"/>
      <c r="C122" s="92"/>
      <c r="D122" s="93"/>
      <c r="E122" s="94"/>
    </row>
    <row r="123" s="89" customFormat="true" ht="15" hidden="false" customHeight="true" outlineLevel="0" collapsed="false">
      <c r="A123" s="84" t="n">
        <v>117</v>
      </c>
      <c r="B123" s="95"/>
      <c r="C123" s="96"/>
      <c r="D123" s="97"/>
      <c r="E123" s="98"/>
    </row>
    <row r="124" s="89" customFormat="true" ht="15" hidden="false" customHeight="true" outlineLevel="0" collapsed="false">
      <c r="A124" s="90" t="n">
        <v>118</v>
      </c>
      <c r="B124" s="91"/>
      <c r="C124" s="92"/>
      <c r="D124" s="93"/>
      <c r="E124" s="94"/>
    </row>
    <row r="125" s="89" customFormat="true" ht="15" hidden="false" customHeight="true" outlineLevel="0" collapsed="false">
      <c r="A125" s="84" t="n">
        <v>119</v>
      </c>
      <c r="B125" s="95"/>
      <c r="C125" s="96"/>
      <c r="D125" s="97"/>
      <c r="E125" s="98"/>
    </row>
    <row r="126" s="89" customFormat="true" ht="15" hidden="false" customHeight="true" outlineLevel="0" collapsed="false">
      <c r="A126" s="90" t="n">
        <v>120</v>
      </c>
      <c r="B126" s="91"/>
      <c r="C126" s="92"/>
      <c r="D126" s="93"/>
      <c r="E126" s="94"/>
    </row>
    <row r="127" s="89" customFormat="true" ht="15" hidden="false" customHeight="true" outlineLevel="0" collapsed="false">
      <c r="A127" s="84" t="n">
        <v>121</v>
      </c>
      <c r="B127" s="95"/>
      <c r="C127" s="96"/>
      <c r="D127" s="97"/>
      <c r="E127" s="98"/>
    </row>
    <row r="128" s="89" customFormat="true" ht="15" hidden="false" customHeight="true" outlineLevel="0" collapsed="false">
      <c r="A128" s="90" t="n">
        <v>122</v>
      </c>
      <c r="B128" s="91"/>
      <c r="C128" s="92"/>
      <c r="D128" s="93"/>
      <c r="E128" s="94"/>
    </row>
    <row r="129" s="89" customFormat="true" ht="15" hidden="false" customHeight="true" outlineLevel="0" collapsed="false">
      <c r="A129" s="84" t="n">
        <v>123</v>
      </c>
      <c r="B129" s="95"/>
      <c r="C129" s="96"/>
      <c r="D129" s="97"/>
      <c r="E129" s="98"/>
    </row>
    <row r="130" s="89" customFormat="true" ht="15" hidden="false" customHeight="true" outlineLevel="0" collapsed="false">
      <c r="A130" s="90" t="n">
        <v>124</v>
      </c>
      <c r="B130" s="91"/>
      <c r="C130" s="92"/>
      <c r="D130" s="93"/>
      <c r="E130" s="94"/>
    </row>
    <row r="131" s="89" customFormat="true" ht="15" hidden="false" customHeight="true" outlineLevel="0" collapsed="false">
      <c r="A131" s="84" t="n">
        <v>125</v>
      </c>
      <c r="B131" s="95"/>
      <c r="C131" s="96"/>
      <c r="D131" s="97"/>
      <c r="E131" s="98"/>
    </row>
    <row r="132" s="89" customFormat="true" ht="15" hidden="false" customHeight="true" outlineLevel="0" collapsed="false">
      <c r="A132" s="90" t="n">
        <v>126</v>
      </c>
      <c r="B132" s="91"/>
      <c r="C132" s="92"/>
      <c r="D132" s="93"/>
      <c r="E132" s="94"/>
    </row>
    <row r="133" s="89" customFormat="true" ht="15" hidden="false" customHeight="true" outlineLevel="0" collapsed="false">
      <c r="A133" s="84" t="n">
        <v>127</v>
      </c>
      <c r="B133" s="95"/>
      <c r="C133" s="96"/>
      <c r="D133" s="97"/>
      <c r="E133" s="98"/>
    </row>
    <row r="134" s="89" customFormat="true" ht="15" hidden="false" customHeight="true" outlineLevel="0" collapsed="false">
      <c r="A134" s="90" t="n">
        <v>128</v>
      </c>
      <c r="B134" s="91"/>
      <c r="C134" s="92"/>
      <c r="D134" s="93"/>
      <c r="E134" s="94"/>
    </row>
    <row r="135" s="89" customFormat="true" ht="15" hidden="false" customHeight="true" outlineLevel="0" collapsed="false">
      <c r="A135" s="84" t="n">
        <v>129</v>
      </c>
      <c r="B135" s="95"/>
      <c r="C135" s="96"/>
      <c r="D135" s="97"/>
      <c r="E135" s="98"/>
    </row>
    <row r="136" s="89" customFormat="true" ht="15" hidden="false" customHeight="true" outlineLevel="0" collapsed="false">
      <c r="A136" s="90" t="n">
        <v>130</v>
      </c>
      <c r="B136" s="91"/>
      <c r="C136" s="92"/>
      <c r="D136" s="93"/>
      <c r="E136" s="94"/>
    </row>
    <row r="137" s="89" customFormat="true" ht="15" hidden="false" customHeight="true" outlineLevel="0" collapsed="false">
      <c r="A137" s="84" t="n">
        <v>131</v>
      </c>
      <c r="B137" s="95"/>
      <c r="C137" s="96"/>
      <c r="D137" s="97"/>
      <c r="E137" s="98"/>
    </row>
    <row r="138" s="89" customFormat="true" ht="15" hidden="false" customHeight="true" outlineLevel="0" collapsed="false">
      <c r="A138" s="90" t="n">
        <v>132</v>
      </c>
      <c r="B138" s="91"/>
      <c r="C138" s="92"/>
      <c r="D138" s="93"/>
      <c r="E138" s="94"/>
    </row>
    <row r="139" s="89" customFormat="true" ht="15" hidden="false" customHeight="true" outlineLevel="0" collapsed="false">
      <c r="A139" s="84" t="n">
        <v>133</v>
      </c>
      <c r="B139" s="95"/>
      <c r="C139" s="96"/>
      <c r="D139" s="97"/>
      <c r="E139" s="98"/>
    </row>
    <row r="140" s="89" customFormat="true" ht="15" hidden="false" customHeight="true" outlineLevel="0" collapsed="false">
      <c r="A140" s="90" t="n">
        <v>134</v>
      </c>
      <c r="B140" s="91"/>
      <c r="C140" s="92"/>
      <c r="D140" s="93"/>
      <c r="E140" s="94"/>
    </row>
    <row r="141" s="89" customFormat="true" ht="15" hidden="false" customHeight="true" outlineLevel="0" collapsed="false">
      <c r="A141" s="84" t="n">
        <v>135</v>
      </c>
      <c r="B141" s="95"/>
      <c r="C141" s="96"/>
      <c r="D141" s="97"/>
      <c r="E141" s="98"/>
    </row>
    <row r="142" s="89" customFormat="true" ht="15" hidden="false" customHeight="true" outlineLevel="0" collapsed="false">
      <c r="A142" s="90" t="n">
        <v>136</v>
      </c>
      <c r="B142" s="91"/>
      <c r="C142" s="92"/>
      <c r="D142" s="93"/>
      <c r="E142" s="94"/>
    </row>
    <row r="143" s="89" customFormat="true" ht="15" hidden="false" customHeight="true" outlineLevel="0" collapsed="false">
      <c r="A143" s="84" t="n">
        <v>137</v>
      </c>
      <c r="B143" s="95"/>
      <c r="C143" s="96"/>
      <c r="D143" s="97"/>
      <c r="E143" s="98"/>
    </row>
    <row r="144" s="89" customFormat="true" ht="15" hidden="false" customHeight="true" outlineLevel="0" collapsed="false">
      <c r="A144" s="90" t="n">
        <v>138</v>
      </c>
      <c r="B144" s="91"/>
      <c r="C144" s="92"/>
      <c r="D144" s="93"/>
      <c r="E144" s="94"/>
    </row>
    <row r="145" s="89" customFormat="true" ht="15" hidden="false" customHeight="true" outlineLevel="0" collapsed="false">
      <c r="A145" s="84" t="n">
        <v>139</v>
      </c>
      <c r="B145" s="95"/>
      <c r="C145" s="96"/>
      <c r="D145" s="97"/>
      <c r="E145" s="98"/>
    </row>
    <row r="146" s="89" customFormat="true" ht="15" hidden="false" customHeight="true" outlineLevel="0" collapsed="false">
      <c r="A146" s="90" t="n">
        <v>140</v>
      </c>
      <c r="B146" s="91"/>
      <c r="C146" s="92"/>
      <c r="D146" s="93"/>
      <c r="E146" s="94"/>
    </row>
    <row r="147" s="89" customFormat="true" ht="15" hidden="false" customHeight="true" outlineLevel="0" collapsed="false">
      <c r="A147" s="84" t="n">
        <v>141</v>
      </c>
      <c r="B147" s="95"/>
      <c r="C147" s="96"/>
      <c r="D147" s="97"/>
      <c r="E147" s="98"/>
    </row>
    <row r="148" s="89" customFormat="true" ht="15" hidden="false" customHeight="true" outlineLevel="0" collapsed="false">
      <c r="A148" s="90" t="n">
        <v>142</v>
      </c>
      <c r="B148" s="91"/>
      <c r="C148" s="92"/>
      <c r="D148" s="93"/>
      <c r="E148" s="94"/>
    </row>
    <row r="149" s="89" customFormat="true" ht="15" hidden="false" customHeight="true" outlineLevel="0" collapsed="false">
      <c r="A149" s="84" t="n">
        <v>143</v>
      </c>
      <c r="B149" s="95"/>
      <c r="C149" s="96"/>
      <c r="D149" s="97"/>
      <c r="E149" s="98"/>
    </row>
    <row r="150" s="89" customFormat="true" ht="15" hidden="false" customHeight="true" outlineLevel="0" collapsed="false">
      <c r="A150" s="90" t="n">
        <v>144</v>
      </c>
      <c r="B150" s="91"/>
      <c r="C150" s="92"/>
      <c r="D150" s="93"/>
      <c r="E150" s="94"/>
    </row>
    <row r="151" s="89" customFormat="true" ht="15" hidden="false" customHeight="true" outlineLevel="0" collapsed="false">
      <c r="A151" s="84" t="n">
        <v>145</v>
      </c>
      <c r="B151" s="95"/>
      <c r="C151" s="96"/>
      <c r="D151" s="97"/>
      <c r="E151" s="98"/>
    </row>
    <row r="152" s="89" customFormat="true" ht="15" hidden="false" customHeight="true" outlineLevel="0" collapsed="false">
      <c r="A152" s="90" t="n">
        <v>146</v>
      </c>
      <c r="B152" s="91"/>
      <c r="C152" s="92"/>
      <c r="D152" s="93"/>
      <c r="E152" s="94"/>
    </row>
    <row r="153" s="89" customFormat="true" ht="15" hidden="false" customHeight="true" outlineLevel="0" collapsed="false">
      <c r="A153" s="84" t="n">
        <v>147</v>
      </c>
      <c r="B153" s="95"/>
      <c r="C153" s="96"/>
      <c r="D153" s="97"/>
      <c r="E153" s="98"/>
    </row>
    <row r="154" s="89" customFormat="true" ht="15" hidden="false" customHeight="true" outlineLevel="0" collapsed="false">
      <c r="A154" s="90" t="n">
        <v>148</v>
      </c>
      <c r="B154" s="91"/>
      <c r="C154" s="92"/>
      <c r="D154" s="93"/>
      <c r="E154" s="94"/>
    </row>
    <row r="155" s="89" customFormat="true" ht="15" hidden="false" customHeight="true" outlineLevel="0" collapsed="false">
      <c r="A155" s="84" t="n">
        <v>149</v>
      </c>
      <c r="B155" s="95"/>
      <c r="C155" s="96"/>
      <c r="D155" s="97"/>
      <c r="E155" s="98"/>
    </row>
    <row r="156" s="89" customFormat="true" ht="15" hidden="false" customHeight="true" outlineLevel="0" collapsed="false">
      <c r="A156" s="90" t="n">
        <v>150</v>
      </c>
      <c r="B156" s="91"/>
      <c r="C156" s="92"/>
      <c r="D156" s="93"/>
      <c r="E156" s="94"/>
    </row>
    <row r="157" s="89" customFormat="true" ht="15" hidden="false" customHeight="true" outlineLevel="0" collapsed="false">
      <c r="A157" s="84" t="n">
        <v>151</v>
      </c>
      <c r="B157" s="95"/>
      <c r="C157" s="96"/>
      <c r="D157" s="97"/>
      <c r="E157" s="98"/>
    </row>
    <row r="158" s="89" customFormat="true" ht="15" hidden="false" customHeight="true" outlineLevel="0" collapsed="false">
      <c r="A158" s="90" t="n">
        <v>152</v>
      </c>
      <c r="B158" s="91"/>
      <c r="C158" s="92"/>
      <c r="D158" s="93"/>
      <c r="E158" s="94"/>
    </row>
    <row r="159" s="89" customFormat="true" ht="15" hidden="false" customHeight="true" outlineLevel="0" collapsed="false">
      <c r="A159" s="84" t="n">
        <v>153</v>
      </c>
      <c r="B159" s="95"/>
      <c r="C159" s="96"/>
      <c r="D159" s="97"/>
      <c r="E159" s="98"/>
    </row>
    <row r="160" s="89" customFormat="true" ht="15" hidden="false" customHeight="true" outlineLevel="0" collapsed="false">
      <c r="A160" s="90" t="n">
        <v>154</v>
      </c>
      <c r="B160" s="91"/>
      <c r="C160" s="92"/>
      <c r="D160" s="93"/>
      <c r="E160" s="94"/>
    </row>
    <row r="161" s="89" customFormat="true" ht="15" hidden="false" customHeight="true" outlineLevel="0" collapsed="false">
      <c r="A161" s="84" t="n">
        <v>155</v>
      </c>
      <c r="B161" s="95"/>
      <c r="C161" s="96"/>
      <c r="D161" s="97"/>
      <c r="E161" s="98"/>
    </row>
    <row r="162" s="89" customFormat="true" ht="15" hidden="false" customHeight="true" outlineLevel="0" collapsed="false">
      <c r="A162" s="90" t="n">
        <v>156</v>
      </c>
      <c r="B162" s="91"/>
      <c r="C162" s="92"/>
      <c r="D162" s="93"/>
      <c r="E162" s="94"/>
    </row>
    <row r="163" s="89" customFormat="true" ht="15" hidden="false" customHeight="true" outlineLevel="0" collapsed="false">
      <c r="A163" s="84" t="n">
        <v>157</v>
      </c>
      <c r="B163" s="95"/>
      <c r="C163" s="96"/>
      <c r="D163" s="97"/>
      <c r="E163" s="98"/>
    </row>
    <row r="164" s="89" customFormat="true" ht="15" hidden="false" customHeight="true" outlineLevel="0" collapsed="false">
      <c r="A164" s="90" t="n">
        <v>158</v>
      </c>
      <c r="B164" s="91"/>
      <c r="C164" s="92"/>
      <c r="D164" s="93"/>
      <c r="E164" s="94"/>
    </row>
    <row r="165" s="89" customFormat="true" ht="15" hidden="false" customHeight="true" outlineLevel="0" collapsed="false">
      <c r="A165" s="84" t="n">
        <v>159</v>
      </c>
      <c r="B165" s="95"/>
      <c r="C165" s="96"/>
      <c r="D165" s="97"/>
      <c r="E165" s="98"/>
    </row>
    <row r="166" s="89" customFormat="true" ht="15" hidden="false" customHeight="true" outlineLevel="0" collapsed="false">
      <c r="A166" s="90" t="n">
        <v>160</v>
      </c>
      <c r="B166" s="91"/>
      <c r="C166" s="92"/>
      <c r="D166" s="93"/>
      <c r="E166" s="94"/>
    </row>
    <row r="167" s="89" customFormat="true" ht="15" hidden="false" customHeight="true" outlineLevel="0" collapsed="false">
      <c r="A167" s="84" t="n">
        <v>161</v>
      </c>
      <c r="B167" s="95"/>
      <c r="C167" s="96"/>
      <c r="D167" s="97"/>
      <c r="E167" s="98"/>
    </row>
    <row r="168" s="89" customFormat="true" ht="15" hidden="false" customHeight="true" outlineLevel="0" collapsed="false">
      <c r="A168" s="90" t="n">
        <v>162</v>
      </c>
      <c r="B168" s="91"/>
      <c r="C168" s="92"/>
      <c r="D168" s="93"/>
      <c r="E168" s="94"/>
    </row>
    <row r="169" s="89" customFormat="true" ht="15" hidden="false" customHeight="true" outlineLevel="0" collapsed="false">
      <c r="A169" s="84" t="n">
        <v>163</v>
      </c>
      <c r="B169" s="95"/>
      <c r="C169" s="96"/>
      <c r="D169" s="97"/>
      <c r="E169" s="98"/>
    </row>
    <row r="170" s="89" customFormat="true" ht="15" hidden="false" customHeight="true" outlineLevel="0" collapsed="false">
      <c r="A170" s="90" t="n">
        <v>164</v>
      </c>
      <c r="B170" s="91"/>
      <c r="C170" s="92"/>
      <c r="D170" s="93"/>
      <c r="E170" s="94"/>
    </row>
    <row r="171" s="89" customFormat="true" ht="15" hidden="false" customHeight="true" outlineLevel="0" collapsed="false">
      <c r="A171" s="84" t="n">
        <v>165</v>
      </c>
      <c r="B171" s="95"/>
      <c r="C171" s="96"/>
      <c r="D171" s="97"/>
      <c r="E171" s="98"/>
    </row>
    <row r="172" s="89" customFormat="true" ht="15" hidden="false" customHeight="true" outlineLevel="0" collapsed="false">
      <c r="A172" s="90" t="n">
        <v>166</v>
      </c>
      <c r="B172" s="91"/>
      <c r="C172" s="92"/>
      <c r="D172" s="93"/>
      <c r="E172" s="94"/>
    </row>
    <row r="173" s="89" customFormat="true" ht="15" hidden="false" customHeight="true" outlineLevel="0" collapsed="false">
      <c r="A173" s="84" t="n">
        <v>167</v>
      </c>
      <c r="B173" s="95"/>
      <c r="C173" s="96"/>
      <c r="D173" s="97"/>
      <c r="E173" s="98"/>
    </row>
    <row r="174" s="89" customFormat="true" ht="15" hidden="false" customHeight="true" outlineLevel="0" collapsed="false">
      <c r="A174" s="90" t="n">
        <v>168</v>
      </c>
      <c r="B174" s="91"/>
      <c r="C174" s="92"/>
      <c r="D174" s="93"/>
      <c r="E174" s="94"/>
    </row>
    <row r="175" s="89" customFormat="true" ht="15" hidden="false" customHeight="true" outlineLevel="0" collapsed="false">
      <c r="A175" s="84" t="n">
        <v>169</v>
      </c>
      <c r="B175" s="95"/>
      <c r="C175" s="96"/>
      <c r="D175" s="97"/>
      <c r="E175" s="98"/>
    </row>
    <row r="176" s="89" customFormat="true" ht="15" hidden="false" customHeight="true" outlineLevel="0" collapsed="false">
      <c r="A176" s="90" t="n">
        <v>170</v>
      </c>
      <c r="B176" s="91"/>
      <c r="C176" s="92"/>
      <c r="D176" s="93"/>
      <c r="E176" s="94"/>
    </row>
    <row r="177" s="89" customFormat="true" ht="15" hidden="false" customHeight="true" outlineLevel="0" collapsed="false">
      <c r="A177" s="84" t="n">
        <v>171</v>
      </c>
      <c r="B177" s="95"/>
      <c r="C177" s="96"/>
      <c r="D177" s="97"/>
      <c r="E177" s="98"/>
    </row>
    <row r="178" s="89" customFormat="true" ht="15" hidden="false" customHeight="true" outlineLevel="0" collapsed="false">
      <c r="A178" s="90" t="n">
        <v>172</v>
      </c>
      <c r="B178" s="91"/>
      <c r="C178" s="92"/>
      <c r="D178" s="93"/>
      <c r="E178" s="94"/>
    </row>
    <row r="179" s="89" customFormat="true" ht="15" hidden="false" customHeight="true" outlineLevel="0" collapsed="false">
      <c r="A179" s="84" t="n">
        <v>173</v>
      </c>
      <c r="B179" s="95"/>
      <c r="C179" s="96"/>
      <c r="D179" s="97"/>
      <c r="E179" s="98"/>
    </row>
    <row r="180" s="89" customFormat="true" ht="15" hidden="false" customHeight="true" outlineLevel="0" collapsed="false">
      <c r="A180" s="90" t="n">
        <v>174</v>
      </c>
      <c r="B180" s="91"/>
      <c r="C180" s="92"/>
      <c r="D180" s="93"/>
      <c r="E180" s="94"/>
    </row>
    <row r="181" s="89" customFormat="true" ht="15" hidden="false" customHeight="true" outlineLevel="0" collapsed="false">
      <c r="A181" s="84" t="n">
        <v>175</v>
      </c>
      <c r="B181" s="95"/>
      <c r="C181" s="96"/>
      <c r="D181" s="97"/>
      <c r="E181" s="98"/>
    </row>
    <row r="182" s="89" customFormat="true" ht="15" hidden="false" customHeight="true" outlineLevel="0" collapsed="false">
      <c r="A182" s="90" t="n">
        <v>176</v>
      </c>
      <c r="B182" s="91"/>
      <c r="C182" s="92"/>
      <c r="D182" s="93"/>
      <c r="E182" s="94"/>
    </row>
    <row r="183" s="89" customFormat="true" ht="15" hidden="false" customHeight="true" outlineLevel="0" collapsed="false">
      <c r="A183" s="84" t="n">
        <v>177</v>
      </c>
      <c r="B183" s="95"/>
      <c r="C183" s="96"/>
      <c r="D183" s="97"/>
      <c r="E183" s="98"/>
    </row>
    <row r="184" s="89" customFormat="true" ht="15" hidden="false" customHeight="true" outlineLevel="0" collapsed="false">
      <c r="A184" s="90" t="n">
        <v>178</v>
      </c>
      <c r="B184" s="91"/>
      <c r="C184" s="92"/>
      <c r="D184" s="93"/>
      <c r="E184" s="94"/>
    </row>
    <row r="185" s="89" customFormat="true" ht="15" hidden="false" customHeight="true" outlineLevel="0" collapsed="false">
      <c r="A185" s="84" t="n">
        <v>179</v>
      </c>
      <c r="B185" s="95"/>
      <c r="C185" s="96"/>
      <c r="D185" s="97"/>
      <c r="E185" s="98"/>
    </row>
    <row r="186" s="89" customFormat="true" ht="15" hidden="false" customHeight="true" outlineLevel="0" collapsed="false">
      <c r="A186" s="90" t="n">
        <v>180</v>
      </c>
      <c r="B186" s="91"/>
      <c r="C186" s="92"/>
      <c r="D186" s="93"/>
      <c r="E186" s="94"/>
    </row>
    <row r="187" s="89" customFormat="true" ht="15" hidden="false" customHeight="true" outlineLevel="0" collapsed="false">
      <c r="A187" s="84" t="n">
        <v>181</v>
      </c>
      <c r="B187" s="95"/>
      <c r="C187" s="96"/>
      <c r="D187" s="97"/>
      <c r="E187" s="98"/>
    </row>
    <row r="188" s="89" customFormat="true" ht="15" hidden="false" customHeight="true" outlineLevel="0" collapsed="false">
      <c r="A188" s="90" t="n">
        <v>182</v>
      </c>
      <c r="B188" s="91"/>
      <c r="C188" s="92"/>
      <c r="D188" s="93"/>
      <c r="E188" s="94"/>
    </row>
    <row r="189" s="89" customFormat="true" ht="15" hidden="false" customHeight="true" outlineLevel="0" collapsed="false">
      <c r="A189" s="84" t="n">
        <v>183</v>
      </c>
      <c r="B189" s="95"/>
      <c r="C189" s="96"/>
      <c r="D189" s="97"/>
      <c r="E189" s="98"/>
    </row>
    <row r="190" s="89" customFormat="true" ht="15" hidden="false" customHeight="true" outlineLevel="0" collapsed="false">
      <c r="A190" s="90" t="n">
        <v>184</v>
      </c>
      <c r="B190" s="91"/>
      <c r="C190" s="92"/>
      <c r="D190" s="93"/>
      <c r="E190" s="94"/>
    </row>
    <row r="191" s="89" customFormat="true" ht="15" hidden="false" customHeight="true" outlineLevel="0" collapsed="false">
      <c r="A191" s="84" t="n">
        <v>185</v>
      </c>
      <c r="B191" s="95"/>
      <c r="C191" s="96"/>
      <c r="D191" s="97"/>
      <c r="E191" s="98"/>
    </row>
    <row r="192" s="89" customFormat="true" ht="15" hidden="false" customHeight="true" outlineLevel="0" collapsed="false">
      <c r="A192" s="90" t="n">
        <v>186</v>
      </c>
      <c r="B192" s="91"/>
      <c r="C192" s="92"/>
      <c r="D192" s="93"/>
      <c r="E192" s="94"/>
    </row>
    <row r="193" s="89" customFormat="true" ht="15" hidden="false" customHeight="true" outlineLevel="0" collapsed="false">
      <c r="A193" s="84" t="n">
        <v>187</v>
      </c>
      <c r="B193" s="95"/>
      <c r="C193" s="96"/>
      <c r="D193" s="97"/>
      <c r="E193" s="98"/>
    </row>
    <row r="194" s="89" customFormat="true" ht="15" hidden="false" customHeight="true" outlineLevel="0" collapsed="false">
      <c r="A194" s="90" t="n">
        <v>188</v>
      </c>
      <c r="B194" s="91"/>
      <c r="C194" s="92"/>
      <c r="D194" s="93"/>
      <c r="E194" s="94"/>
    </row>
    <row r="195" s="89" customFormat="true" ht="15" hidden="false" customHeight="true" outlineLevel="0" collapsed="false">
      <c r="A195" s="84" t="n">
        <v>189</v>
      </c>
      <c r="B195" s="95"/>
      <c r="C195" s="96"/>
      <c r="D195" s="97"/>
      <c r="E195" s="98"/>
    </row>
    <row r="196" s="89" customFormat="true" ht="15" hidden="false" customHeight="true" outlineLevel="0" collapsed="false">
      <c r="A196" s="90" t="n">
        <v>190</v>
      </c>
      <c r="B196" s="91"/>
      <c r="C196" s="92"/>
      <c r="D196" s="93"/>
      <c r="E196" s="94"/>
    </row>
    <row r="197" s="89" customFormat="true" ht="15" hidden="false" customHeight="true" outlineLevel="0" collapsed="false">
      <c r="A197" s="84" t="n">
        <v>191</v>
      </c>
      <c r="B197" s="95"/>
      <c r="C197" s="96"/>
      <c r="D197" s="97"/>
      <c r="E197" s="98"/>
    </row>
    <row r="198" s="89" customFormat="true" ht="15" hidden="false" customHeight="true" outlineLevel="0" collapsed="false">
      <c r="A198" s="90" t="n">
        <v>192</v>
      </c>
      <c r="B198" s="91"/>
      <c r="C198" s="92"/>
      <c r="D198" s="93"/>
      <c r="E198" s="94"/>
    </row>
    <row r="199" s="89" customFormat="true" ht="15" hidden="false" customHeight="true" outlineLevel="0" collapsed="false">
      <c r="A199" s="84" t="n">
        <v>193</v>
      </c>
      <c r="B199" s="95"/>
      <c r="C199" s="96"/>
      <c r="D199" s="97"/>
      <c r="E199" s="98"/>
    </row>
    <row r="200" s="89" customFormat="true" ht="15" hidden="false" customHeight="true" outlineLevel="0" collapsed="false">
      <c r="A200" s="90" t="n">
        <v>194</v>
      </c>
      <c r="B200" s="91"/>
      <c r="C200" s="92"/>
      <c r="D200" s="93"/>
      <c r="E200" s="94"/>
    </row>
    <row r="201" s="89" customFormat="true" ht="15" hidden="false" customHeight="true" outlineLevel="0" collapsed="false">
      <c r="A201" s="84" t="n">
        <v>195</v>
      </c>
      <c r="B201" s="95"/>
      <c r="C201" s="96"/>
      <c r="D201" s="97"/>
      <c r="E201" s="98"/>
    </row>
    <row r="202" s="89" customFormat="true" ht="15" hidden="false" customHeight="true" outlineLevel="0" collapsed="false">
      <c r="A202" s="90" t="n">
        <v>196</v>
      </c>
      <c r="B202" s="91"/>
      <c r="C202" s="92"/>
      <c r="D202" s="93"/>
      <c r="E202" s="94"/>
    </row>
    <row r="203" s="89" customFormat="true" ht="15" hidden="false" customHeight="true" outlineLevel="0" collapsed="false">
      <c r="A203" s="84" t="n">
        <v>197</v>
      </c>
      <c r="B203" s="95"/>
      <c r="C203" s="96"/>
      <c r="D203" s="97"/>
      <c r="E203" s="98"/>
    </row>
    <row r="204" s="89" customFormat="true" ht="15" hidden="false" customHeight="true" outlineLevel="0" collapsed="false">
      <c r="A204" s="90" t="n">
        <v>198</v>
      </c>
      <c r="B204" s="91"/>
      <c r="C204" s="92"/>
      <c r="D204" s="93"/>
      <c r="E204" s="94"/>
    </row>
    <row r="205" s="89" customFormat="true" ht="15" hidden="false" customHeight="true" outlineLevel="0" collapsed="false">
      <c r="A205" s="84" t="n">
        <v>199</v>
      </c>
      <c r="B205" s="95"/>
      <c r="C205" s="96"/>
      <c r="D205" s="97"/>
      <c r="E205" s="98"/>
    </row>
    <row r="206" s="89" customFormat="true" ht="15" hidden="false" customHeight="true" outlineLevel="0" collapsed="false">
      <c r="A206" s="90" t="n">
        <v>200</v>
      </c>
      <c r="B206" s="91"/>
      <c r="C206" s="92"/>
      <c r="D206" s="93"/>
      <c r="E206" s="94"/>
    </row>
    <row r="207" s="89" customFormat="true" ht="15" hidden="false" customHeight="true" outlineLevel="0" collapsed="false">
      <c r="A207" s="84" t="n">
        <v>201</v>
      </c>
      <c r="B207" s="95"/>
      <c r="C207" s="96"/>
      <c r="D207" s="97"/>
      <c r="E207" s="98"/>
    </row>
    <row r="208" s="89" customFormat="true" ht="15" hidden="false" customHeight="true" outlineLevel="0" collapsed="false">
      <c r="A208" s="90" t="n">
        <v>202</v>
      </c>
      <c r="B208" s="91"/>
      <c r="C208" s="92"/>
      <c r="D208" s="93"/>
      <c r="E208" s="94"/>
    </row>
    <row r="209" s="89" customFormat="true" ht="15" hidden="false" customHeight="true" outlineLevel="0" collapsed="false">
      <c r="A209" s="84" t="n">
        <v>203</v>
      </c>
      <c r="B209" s="95"/>
      <c r="C209" s="96"/>
      <c r="D209" s="97"/>
      <c r="E209" s="98"/>
    </row>
    <row r="210" s="89" customFormat="true" ht="15" hidden="false" customHeight="true" outlineLevel="0" collapsed="false">
      <c r="A210" s="90" t="n">
        <v>204</v>
      </c>
      <c r="B210" s="91"/>
      <c r="C210" s="92"/>
      <c r="D210" s="93"/>
      <c r="E210" s="94"/>
    </row>
    <row r="211" s="89" customFormat="true" ht="15" hidden="false" customHeight="true" outlineLevel="0" collapsed="false">
      <c r="A211" s="84" t="n">
        <v>205</v>
      </c>
      <c r="B211" s="95"/>
      <c r="C211" s="96"/>
      <c r="D211" s="97"/>
      <c r="E211" s="98"/>
    </row>
    <row r="212" s="89" customFormat="true" ht="15" hidden="false" customHeight="true" outlineLevel="0" collapsed="false">
      <c r="A212" s="90" t="n">
        <v>206</v>
      </c>
      <c r="B212" s="91"/>
      <c r="C212" s="92"/>
      <c r="D212" s="93"/>
      <c r="E212" s="94"/>
    </row>
    <row r="213" s="89" customFormat="true" ht="15" hidden="false" customHeight="true" outlineLevel="0" collapsed="false">
      <c r="A213" s="84" t="n">
        <v>207</v>
      </c>
      <c r="B213" s="95"/>
      <c r="C213" s="96"/>
      <c r="D213" s="97"/>
      <c r="E213" s="98"/>
    </row>
    <row r="214" s="89" customFormat="true" ht="15" hidden="false" customHeight="true" outlineLevel="0" collapsed="false">
      <c r="A214" s="90" t="n">
        <v>208</v>
      </c>
      <c r="B214" s="91"/>
      <c r="C214" s="92"/>
      <c r="D214" s="93"/>
      <c r="E214" s="94"/>
    </row>
    <row r="215" s="89" customFormat="true" ht="15" hidden="false" customHeight="true" outlineLevel="0" collapsed="false">
      <c r="A215" s="84" t="n">
        <v>209</v>
      </c>
      <c r="B215" s="95"/>
      <c r="C215" s="96"/>
      <c r="D215" s="97"/>
      <c r="E215" s="98"/>
    </row>
    <row r="216" s="89" customFormat="true" ht="15" hidden="false" customHeight="true" outlineLevel="0" collapsed="false">
      <c r="A216" s="90" t="n">
        <v>210</v>
      </c>
      <c r="B216" s="91"/>
      <c r="C216" s="92"/>
      <c r="D216" s="93"/>
      <c r="E216" s="94"/>
    </row>
    <row r="217" s="89" customFormat="true" ht="15" hidden="false" customHeight="true" outlineLevel="0" collapsed="false">
      <c r="A217" s="84" t="n">
        <v>211</v>
      </c>
      <c r="B217" s="95"/>
      <c r="C217" s="96"/>
      <c r="D217" s="97"/>
      <c r="E217" s="98"/>
    </row>
    <row r="218" s="89" customFormat="true" ht="15" hidden="false" customHeight="true" outlineLevel="0" collapsed="false">
      <c r="A218" s="90" t="n">
        <v>212</v>
      </c>
      <c r="B218" s="91"/>
      <c r="C218" s="92"/>
      <c r="D218" s="93"/>
      <c r="E218" s="94"/>
    </row>
    <row r="219" s="89" customFormat="true" ht="15" hidden="false" customHeight="true" outlineLevel="0" collapsed="false">
      <c r="A219" s="84" t="n">
        <v>213</v>
      </c>
      <c r="B219" s="95"/>
      <c r="C219" s="96"/>
      <c r="D219" s="97"/>
      <c r="E219" s="98"/>
    </row>
    <row r="220" s="89" customFormat="true" ht="15" hidden="false" customHeight="true" outlineLevel="0" collapsed="false">
      <c r="A220" s="90" t="n">
        <v>214</v>
      </c>
      <c r="B220" s="91"/>
      <c r="C220" s="92"/>
      <c r="D220" s="93"/>
      <c r="E220" s="94"/>
    </row>
    <row r="221" s="89" customFormat="true" ht="15" hidden="false" customHeight="true" outlineLevel="0" collapsed="false">
      <c r="A221" s="84" t="n">
        <v>215</v>
      </c>
      <c r="B221" s="95"/>
      <c r="C221" s="96"/>
      <c r="D221" s="97"/>
      <c r="E221" s="98"/>
    </row>
    <row r="222" s="89" customFormat="true" ht="15" hidden="false" customHeight="true" outlineLevel="0" collapsed="false">
      <c r="A222" s="90" t="n">
        <v>216</v>
      </c>
      <c r="B222" s="91"/>
      <c r="C222" s="92"/>
      <c r="D222" s="93"/>
      <c r="E222" s="94"/>
    </row>
    <row r="223" s="89" customFormat="true" ht="15" hidden="false" customHeight="true" outlineLevel="0" collapsed="false">
      <c r="A223" s="84" t="n">
        <v>217</v>
      </c>
      <c r="B223" s="95"/>
      <c r="C223" s="96"/>
      <c r="D223" s="97"/>
      <c r="E223" s="98"/>
    </row>
    <row r="224" s="89" customFormat="true" ht="15" hidden="false" customHeight="true" outlineLevel="0" collapsed="false">
      <c r="A224" s="90" t="n">
        <v>218</v>
      </c>
      <c r="B224" s="91"/>
      <c r="C224" s="92"/>
      <c r="D224" s="93"/>
      <c r="E224" s="94"/>
    </row>
    <row r="225" s="89" customFormat="true" ht="15" hidden="false" customHeight="true" outlineLevel="0" collapsed="false">
      <c r="A225" s="84" t="n">
        <v>219</v>
      </c>
      <c r="B225" s="95"/>
      <c r="C225" s="96"/>
      <c r="D225" s="97"/>
      <c r="E225" s="98"/>
    </row>
    <row r="226" s="89" customFormat="true" ht="15" hidden="false" customHeight="true" outlineLevel="0" collapsed="false">
      <c r="A226" s="90" t="n">
        <v>220</v>
      </c>
      <c r="B226" s="91"/>
      <c r="C226" s="92"/>
      <c r="D226" s="93"/>
      <c r="E226" s="94"/>
    </row>
    <row r="227" s="89" customFormat="true" ht="15" hidden="false" customHeight="true" outlineLevel="0" collapsed="false">
      <c r="A227" s="84" t="n">
        <v>221</v>
      </c>
      <c r="B227" s="95"/>
      <c r="C227" s="96"/>
      <c r="D227" s="97"/>
      <c r="E227" s="98"/>
    </row>
    <row r="228" s="89" customFormat="true" ht="15" hidden="false" customHeight="true" outlineLevel="0" collapsed="false">
      <c r="A228" s="90" t="n">
        <v>222</v>
      </c>
      <c r="B228" s="91"/>
      <c r="C228" s="92"/>
      <c r="D228" s="93"/>
      <c r="E228" s="94"/>
    </row>
    <row r="229" s="89" customFormat="true" ht="15" hidden="false" customHeight="true" outlineLevel="0" collapsed="false">
      <c r="A229" s="84" t="n">
        <v>223</v>
      </c>
      <c r="B229" s="95"/>
      <c r="C229" s="96"/>
      <c r="D229" s="97"/>
      <c r="E229" s="98"/>
    </row>
    <row r="230" s="89" customFormat="true" ht="15" hidden="false" customHeight="true" outlineLevel="0" collapsed="false">
      <c r="A230" s="90" t="n">
        <v>224</v>
      </c>
      <c r="B230" s="91"/>
      <c r="C230" s="92"/>
      <c r="D230" s="93"/>
      <c r="E230" s="94"/>
    </row>
    <row r="231" s="89" customFormat="true" ht="15" hidden="false" customHeight="true" outlineLevel="0" collapsed="false">
      <c r="A231" s="84" t="n">
        <v>225</v>
      </c>
      <c r="B231" s="95"/>
      <c r="C231" s="96"/>
      <c r="D231" s="97"/>
      <c r="E231" s="98"/>
    </row>
    <row r="232" s="89" customFormat="true" ht="15" hidden="false" customHeight="true" outlineLevel="0" collapsed="false">
      <c r="A232" s="90" t="n">
        <v>226</v>
      </c>
      <c r="B232" s="91"/>
      <c r="C232" s="92"/>
      <c r="D232" s="93"/>
      <c r="E232" s="94"/>
    </row>
    <row r="233" s="89" customFormat="true" ht="15" hidden="false" customHeight="true" outlineLevel="0" collapsed="false">
      <c r="A233" s="84" t="n">
        <v>227</v>
      </c>
      <c r="B233" s="95"/>
      <c r="C233" s="96"/>
      <c r="D233" s="97"/>
      <c r="E233" s="98"/>
    </row>
    <row r="234" s="89" customFormat="true" ht="15" hidden="false" customHeight="true" outlineLevel="0" collapsed="false">
      <c r="A234" s="90" t="n">
        <v>228</v>
      </c>
      <c r="B234" s="91"/>
      <c r="C234" s="92"/>
      <c r="D234" s="93"/>
      <c r="E234" s="94"/>
    </row>
    <row r="235" s="89" customFormat="true" ht="15" hidden="false" customHeight="true" outlineLevel="0" collapsed="false">
      <c r="A235" s="84" t="n">
        <v>229</v>
      </c>
      <c r="B235" s="95"/>
      <c r="C235" s="96"/>
      <c r="D235" s="97"/>
      <c r="E235" s="98"/>
    </row>
    <row r="236" s="89" customFormat="true" ht="15" hidden="false" customHeight="true" outlineLevel="0" collapsed="false">
      <c r="A236" s="90" t="n">
        <v>230</v>
      </c>
      <c r="B236" s="91"/>
      <c r="C236" s="92"/>
      <c r="D236" s="93"/>
      <c r="E236" s="94"/>
    </row>
    <row r="237" s="89" customFormat="true" ht="15" hidden="false" customHeight="true" outlineLevel="0" collapsed="false">
      <c r="A237" s="84" t="n">
        <v>231</v>
      </c>
      <c r="B237" s="95"/>
      <c r="C237" s="96"/>
      <c r="D237" s="97"/>
      <c r="E237" s="98"/>
    </row>
    <row r="238" s="89" customFormat="true" ht="15" hidden="false" customHeight="true" outlineLevel="0" collapsed="false">
      <c r="A238" s="90" t="n">
        <v>232</v>
      </c>
      <c r="B238" s="91"/>
      <c r="C238" s="92"/>
      <c r="D238" s="93"/>
      <c r="E238" s="94"/>
    </row>
    <row r="239" s="89" customFormat="true" ht="15" hidden="false" customHeight="true" outlineLevel="0" collapsed="false">
      <c r="A239" s="84" t="n">
        <v>233</v>
      </c>
      <c r="B239" s="95"/>
      <c r="C239" s="96"/>
      <c r="D239" s="97"/>
      <c r="E239" s="98"/>
    </row>
    <row r="240" s="89" customFormat="true" ht="15" hidden="false" customHeight="true" outlineLevel="0" collapsed="false">
      <c r="A240" s="90" t="n">
        <v>234</v>
      </c>
      <c r="B240" s="91"/>
      <c r="C240" s="92"/>
      <c r="D240" s="93"/>
      <c r="E240" s="94"/>
    </row>
    <row r="241" s="89" customFormat="true" ht="15" hidden="false" customHeight="true" outlineLevel="0" collapsed="false">
      <c r="A241" s="84" t="n">
        <v>235</v>
      </c>
      <c r="B241" s="95"/>
      <c r="C241" s="96"/>
      <c r="D241" s="97"/>
      <c r="E241" s="98"/>
    </row>
    <row r="242" s="89" customFormat="true" ht="15" hidden="false" customHeight="true" outlineLevel="0" collapsed="false">
      <c r="A242" s="90" t="n">
        <v>236</v>
      </c>
      <c r="B242" s="91"/>
      <c r="C242" s="92"/>
      <c r="D242" s="93"/>
      <c r="E242" s="94"/>
    </row>
    <row r="243" s="89" customFormat="true" ht="15" hidden="false" customHeight="true" outlineLevel="0" collapsed="false">
      <c r="A243" s="84" t="n">
        <v>237</v>
      </c>
      <c r="B243" s="95"/>
      <c r="C243" s="96"/>
      <c r="D243" s="97"/>
      <c r="E243" s="98"/>
    </row>
    <row r="244" s="89" customFormat="true" ht="15" hidden="false" customHeight="true" outlineLevel="0" collapsed="false">
      <c r="A244" s="90" t="n">
        <v>238</v>
      </c>
      <c r="B244" s="91"/>
      <c r="C244" s="92"/>
      <c r="D244" s="93"/>
      <c r="E244" s="94"/>
    </row>
    <row r="245" s="89" customFormat="true" ht="15" hidden="false" customHeight="true" outlineLevel="0" collapsed="false">
      <c r="A245" s="84" t="n">
        <v>239</v>
      </c>
      <c r="B245" s="95"/>
      <c r="C245" s="96"/>
      <c r="D245" s="97"/>
      <c r="E245" s="98"/>
    </row>
    <row r="246" s="89" customFormat="true" ht="15" hidden="false" customHeight="true" outlineLevel="0" collapsed="false">
      <c r="A246" s="90" t="n">
        <v>240</v>
      </c>
      <c r="B246" s="91"/>
      <c r="C246" s="92"/>
      <c r="D246" s="93"/>
      <c r="E246" s="94"/>
    </row>
    <row r="247" s="89" customFormat="true" ht="15" hidden="false" customHeight="true" outlineLevel="0" collapsed="false">
      <c r="A247" s="84" t="n">
        <v>241</v>
      </c>
      <c r="B247" s="95"/>
      <c r="C247" s="96"/>
      <c r="D247" s="97"/>
      <c r="E247" s="98"/>
    </row>
    <row r="248" s="89" customFormat="true" ht="15" hidden="false" customHeight="true" outlineLevel="0" collapsed="false">
      <c r="A248" s="90" t="n">
        <v>242</v>
      </c>
      <c r="B248" s="91"/>
      <c r="C248" s="92"/>
      <c r="D248" s="93"/>
      <c r="E248" s="94"/>
    </row>
    <row r="249" s="89" customFormat="true" ht="15" hidden="false" customHeight="true" outlineLevel="0" collapsed="false">
      <c r="A249" s="84" t="n">
        <v>243</v>
      </c>
      <c r="B249" s="95"/>
      <c r="C249" s="96"/>
      <c r="D249" s="97"/>
      <c r="E249" s="98"/>
    </row>
    <row r="250" s="89" customFormat="true" ht="15" hidden="false" customHeight="true" outlineLevel="0" collapsed="false">
      <c r="A250" s="90" t="n">
        <v>244</v>
      </c>
      <c r="B250" s="91"/>
      <c r="C250" s="92"/>
      <c r="D250" s="93"/>
      <c r="E250" s="94"/>
    </row>
    <row r="251" s="89" customFormat="true" ht="15" hidden="false" customHeight="true" outlineLevel="0" collapsed="false">
      <c r="A251" s="84" t="n">
        <v>245</v>
      </c>
      <c r="B251" s="95"/>
      <c r="C251" s="96"/>
      <c r="D251" s="97"/>
      <c r="E251" s="98"/>
    </row>
    <row r="252" s="89" customFormat="true" ht="15" hidden="false" customHeight="true" outlineLevel="0" collapsed="false">
      <c r="A252" s="90" t="n">
        <v>246</v>
      </c>
      <c r="B252" s="91"/>
      <c r="C252" s="92"/>
      <c r="D252" s="93"/>
      <c r="E252" s="94"/>
    </row>
    <row r="253" s="89" customFormat="true" ht="15" hidden="false" customHeight="true" outlineLevel="0" collapsed="false">
      <c r="A253" s="84" t="n">
        <v>247</v>
      </c>
      <c r="B253" s="95"/>
      <c r="C253" s="96"/>
      <c r="D253" s="97"/>
      <c r="E253" s="98"/>
    </row>
    <row r="254" s="89" customFormat="true" ht="15" hidden="false" customHeight="true" outlineLevel="0" collapsed="false">
      <c r="A254" s="90" t="n">
        <v>248</v>
      </c>
      <c r="B254" s="91"/>
      <c r="C254" s="92"/>
      <c r="D254" s="93"/>
      <c r="E254" s="94"/>
    </row>
    <row r="255" s="89" customFormat="true" ht="15" hidden="false" customHeight="true" outlineLevel="0" collapsed="false">
      <c r="A255" s="84" t="n">
        <v>249</v>
      </c>
      <c r="B255" s="95"/>
      <c r="C255" s="96"/>
      <c r="D255" s="97"/>
      <c r="E255" s="98"/>
    </row>
    <row r="256" s="89" customFormat="true" ht="15" hidden="false" customHeight="true" outlineLevel="0" collapsed="false">
      <c r="A256" s="90" t="n">
        <v>250</v>
      </c>
      <c r="B256" s="91"/>
      <c r="C256" s="92"/>
      <c r="D256" s="93"/>
      <c r="E256" s="94"/>
    </row>
    <row r="257" s="89" customFormat="true" ht="15" hidden="false" customHeight="true" outlineLevel="0" collapsed="false">
      <c r="A257" s="84" t="n">
        <v>251</v>
      </c>
      <c r="B257" s="95"/>
      <c r="C257" s="96"/>
      <c r="D257" s="97"/>
      <c r="E257" s="98"/>
    </row>
    <row r="258" s="89" customFormat="true" ht="15" hidden="false" customHeight="true" outlineLevel="0" collapsed="false">
      <c r="A258" s="90" t="n">
        <v>252</v>
      </c>
      <c r="B258" s="91"/>
      <c r="C258" s="92"/>
      <c r="D258" s="93"/>
      <c r="E258" s="94"/>
    </row>
    <row r="259" s="89" customFormat="true" ht="15" hidden="false" customHeight="true" outlineLevel="0" collapsed="false">
      <c r="A259" s="84" t="n">
        <v>253</v>
      </c>
      <c r="B259" s="95"/>
      <c r="C259" s="96"/>
      <c r="D259" s="97"/>
      <c r="E259" s="98"/>
    </row>
    <row r="260" s="89" customFormat="true" ht="15" hidden="false" customHeight="true" outlineLevel="0" collapsed="false">
      <c r="A260" s="90" t="n">
        <v>254</v>
      </c>
      <c r="B260" s="91"/>
      <c r="C260" s="92"/>
      <c r="D260" s="93"/>
      <c r="E260" s="94"/>
    </row>
    <row r="261" s="89" customFormat="true" ht="15" hidden="false" customHeight="true" outlineLevel="0" collapsed="false">
      <c r="A261" s="84" t="n">
        <v>255</v>
      </c>
      <c r="B261" s="95"/>
      <c r="C261" s="96"/>
      <c r="D261" s="97"/>
      <c r="E261" s="98"/>
    </row>
    <row r="262" s="89" customFormat="true" ht="15" hidden="false" customHeight="true" outlineLevel="0" collapsed="false">
      <c r="A262" s="90" t="n">
        <v>256</v>
      </c>
      <c r="B262" s="91"/>
      <c r="C262" s="92"/>
      <c r="D262" s="93"/>
      <c r="E262" s="94"/>
    </row>
    <row r="263" s="89" customFormat="true" ht="15" hidden="false" customHeight="true" outlineLevel="0" collapsed="false">
      <c r="A263" s="84" t="n">
        <v>257</v>
      </c>
      <c r="B263" s="95"/>
      <c r="C263" s="96"/>
      <c r="D263" s="97"/>
      <c r="E263" s="98"/>
    </row>
    <row r="264" s="89" customFormat="true" ht="15" hidden="false" customHeight="true" outlineLevel="0" collapsed="false">
      <c r="A264" s="90" t="n">
        <v>258</v>
      </c>
      <c r="B264" s="91"/>
      <c r="C264" s="92"/>
      <c r="D264" s="93"/>
      <c r="E264" s="94"/>
    </row>
    <row r="265" s="89" customFormat="true" ht="15" hidden="false" customHeight="true" outlineLevel="0" collapsed="false">
      <c r="A265" s="84" t="n">
        <v>259</v>
      </c>
      <c r="B265" s="95"/>
      <c r="C265" s="96"/>
      <c r="D265" s="97"/>
      <c r="E265" s="98"/>
    </row>
    <row r="266" s="89" customFormat="true" ht="15" hidden="false" customHeight="true" outlineLevel="0" collapsed="false">
      <c r="A266" s="90" t="n">
        <v>260</v>
      </c>
      <c r="B266" s="91"/>
      <c r="C266" s="92"/>
      <c r="D266" s="93"/>
      <c r="E266" s="94"/>
    </row>
    <row r="267" s="89" customFormat="true" ht="15" hidden="false" customHeight="true" outlineLevel="0" collapsed="false">
      <c r="A267" s="84" t="n">
        <v>261</v>
      </c>
      <c r="B267" s="95"/>
      <c r="C267" s="96"/>
      <c r="D267" s="97"/>
      <c r="E267" s="98"/>
    </row>
    <row r="268" s="89" customFormat="true" ht="15" hidden="false" customHeight="true" outlineLevel="0" collapsed="false">
      <c r="A268" s="90" t="n">
        <v>262</v>
      </c>
      <c r="B268" s="91"/>
      <c r="C268" s="92"/>
      <c r="D268" s="93"/>
      <c r="E268" s="94"/>
    </row>
    <row r="269" s="89" customFormat="true" ht="15" hidden="false" customHeight="true" outlineLevel="0" collapsed="false">
      <c r="A269" s="84" t="n">
        <v>263</v>
      </c>
      <c r="B269" s="95"/>
      <c r="C269" s="96"/>
      <c r="D269" s="97"/>
      <c r="E269" s="98"/>
    </row>
    <row r="270" s="89" customFormat="true" ht="15" hidden="false" customHeight="true" outlineLevel="0" collapsed="false">
      <c r="A270" s="90" t="n">
        <v>264</v>
      </c>
      <c r="B270" s="91"/>
      <c r="C270" s="92"/>
      <c r="D270" s="93"/>
      <c r="E270" s="94"/>
    </row>
    <row r="271" s="89" customFormat="true" ht="15" hidden="false" customHeight="true" outlineLevel="0" collapsed="false">
      <c r="A271" s="84" t="n">
        <v>265</v>
      </c>
      <c r="B271" s="95"/>
      <c r="C271" s="96"/>
      <c r="D271" s="97"/>
      <c r="E271" s="98"/>
    </row>
    <row r="272" s="89" customFormat="true" ht="15" hidden="false" customHeight="true" outlineLevel="0" collapsed="false">
      <c r="A272" s="90" t="n">
        <v>266</v>
      </c>
      <c r="B272" s="91"/>
      <c r="C272" s="92"/>
      <c r="D272" s="93"/>
      <c r="E272" s="94"/>
    </row>
    <row r="273" s="89" customFormat="true" ht="15" hidden="false" customHeight="true" outlineLevel="0" collapsed="false">
      <c r="A273" s="84" t="n">
        <v>267</v>
      </c>
      <c r="B273" s="95"/>
      <c r="C273" s="96"/>
      <c r="D273" s="97"/>
      <c r="E273" s="98"/>
    </row>
    <row r="274" s="89" customFormat="true" ht="15" hidden="false" customHeight="true" outlineLevel="0" collapsed="false">
      <c r="A274" s="90" t="n">
        <v>268</v>
      </c>
      <c r="B274" s="91"/>
      <c r="C274" s="92"/>
      <c r="D274" s="93"/>
      <c r="E274" s="94"/>
    </row>
    <row r="275" s="89" customFormat="true" ht="15" hidden="false" customHeight="true" outlineLevel="0" collapsed="false">
      <c r="A275" s="84" t="n">
        <v>269</v>
      </c>
      <c r="B275" s="95"/>
      <c r="C275" s="96"/>
      <c r="D275" s="97"/>
      <c r="E275" s="98"/>
    </row>
    <row r="276" s="89" customFormat="true" ht="15" hidden="false" customHeight="true" outlineLevel="0" collapsed="false">
      <c r="A276" s="90" t="n">
        <v>270</v>
      </c>
      <c r="B276" s="91"/>
      <c r="C276" s="92"/>
      <c r="D276" s="93"/>
      <c r="E276" s="94"/>
    </row>
    <row r="277" s="89" customFormat="true" ht="15" hidden="false" customHeight="true" outlineLevel="0" collapsed="false">
      <c r="A277" s="84" t="n">
        <v>271</v>
      </c>
      <c r="B277" s="95"/>
      <c r="C277" s="96"/>
      <c r="D277" s="97"/>
      <c r="E277" s="98"/>
    </row>
    <row r="278" s="89" customFormat="true" ht="15" hidden="false" customHeight="true" outlineLevel="0" collapsed="false">
      <c r="A278" s="90" t="n">
        <v>272</v>
      </c>
      <c r="B278" s="91"/>
      <c r="C278" s="92"/>
      <c r="D278" s="93"/>
      <c r="E278" s="94"/>
    </row>
    <row r="279" s="89" customFormat="true" ht="15" hidden="false" customHeight="true" outlineLevel="0" collapsed="false">
      <c r="A279" s="84" t="n">
        <v>273</v>
      </c>
      <c r="B279" s="95"/>
      <c r="C279" s="96"/>
      <c r="D279" s="97"/>
      <c r="E279" s="98"/>
    </row>
    <row r="280" s="89" customFormat="true" ht="15" hidden="false" customHeight="true" outlineLevel="0" collapsed="false">
      <c r="A280" s="90" t="n">
        <v>274</v>
      </c>
      <c r="B280" s="91"/>
      <c r="C280" s="92"/>
      <c r="D280" s="93"/>
      <c r="E280" s="94"/>
    </row>
    <row r="281" s="89" customFormat="true" ht="15" hidden="false" customHeight="true" outlineLevel="0" collapsed="false">
      <c r="A281" s="84" t="n">
        <v>275</v>
      </c>
      <c r="B281" s="95"/>
      <c r="C281" s="96"/>
      <c r="D281" s="97"/>
      <c r="E281" s="98"/>
    </row>
    <row r="282" s="89" customFormat="true" ht="15" hidden="false" customHeight="true" outlineLevel="0" collapsed="false">
      <c r="A282" s="90" t="n">
        <v>276</v>
      </c>
      <c r="B282" s="91"/>
      <c r="C282" s="92"/>
      <c r="D282" s="93"/>
      <c r="E282" s="94"/>
    </row>
    <row r="283" s="89" customFormat="true" ht="15" hidden="false" customHeight="true" outlineLevel="0" collapsed="false">
      <c r="A283" s="84" t="n">
        <v>277</v>
      </c>
      <c r="B283" s="95"/>
      <c r="C283" s="96"/>
      <c r="D283" s="97"/>
      <c r="E283" s="98"/>
    </row>
    <row r="284" s="89" customFormat="true" ht="15" hidden="false" customHeight="true" outlineLevel="0" collapsed="false">
      <c r="A284" s="90" t="n">
        <v>278</v>
      </c>
      <c r="B284" s="91"/>
      <c r="C284" s="92"/>
      <c r="D284" s="93"/>
      <c r="E284" s="94"/>
    </row>
    <row r="285" s="89" customFormat="true" ht="15" hidden="false" customHeight="true" outlineLevel="0" collapsed="false">
      <c r="A285" s="84" t="n">
        <v>279</v>
      </c>
      <c r="B285" s="95"/>
      <c r="C285" s="96"/>
      <c r="D285" s="97"/>
      <c r="E285" s="98"/>
    </row>
    <row r="286" s="89" customFormat="true" ht="15" hidden="false" customHeight="true" outlineLevel="0" collapsed="false">
      <c r="A286" s="90" t="n">
        <v>280</v>
      </c>
      <c r="B286" s="91"/>
      <c r="C286" s="92"/>
      <c r="D286" s="93"/>
      <c r="E286" s="94"/>
    </row>
    <row r="287" s="89" customFormat="true" ht="15" hidden="false" customHeight="true" outlineLevel="0" collapsed="false">
      <c r="A287" s="84" t="n">
        <v>281</v>
      </c>
      <c r="B287" s="95"/>
      <c r="C287" s="96"/>
      <c r="D287" s="97"/>
      <c r="E287" s="98"/>
    </row>
    <row r="288" s="89" customFormat="true" ht="15" hidden="false" customHeight="true" outlineLevel="0" collapsed="false">
      <c r="A288" s="90" t="n">
        <v>282</v>
      </c>
      <c r="B288" s="91"/>
      <c r="C288" s="92"/>
      <c r="D288" s="93"/>
      <c r="E288" s="94"/>
    </row>
    <row r="289" s="89" customFormat="true" ht="15" hidden="false" customHeight="true" outlineLevel="0" collapsed="false">
      <c r="A289" s="84" t="n">
        <v>283</v>
      </c>
      <c r="B289" s="95"/>
      <c r="C289" s="96"/>
      <c r="D289" s="97"/>
      <c r="E289" s="98"/>
    </row>
    <row r="290" s="89" customFormat="true" ht="15" hidden="false" customHeight="true" outlineLevel="0" collapsed="false">
      <c r="A290" s="90" t="n">
        <v>284</v>
      </c>
      <c r="B290" s="91"/>
      <c r="C290" s="92"/>
      <c r="D290" s="93"/>
      <c r="E290" s="94"/>
    </row>
    <row r="291" s="89" customFormat="true" ht="15" hidden="false" customHeight="true" outlineLevel="0" collapsed="false">
      <c r="A291" s="84" t="n">
        <v>285</v>
      </c>
      <c r="B291" s="95"/>
      <c r="C291" s="96"/>
      <c r="D291" s="97"/>
      <c r="E291" s="98"/>
    </row>
    <row r="292" s="89" customFormat="true" ht="15" hidden="false" customHeight="true" outlineLevel="0" collapsed="false">
      <c r="A292" s="90" t="n">
        <v>286</v>
      </c>
      <c r="B292" s="91"/>
      <c r="C292" s="92"/>
      <c r="D292" s="93"/>
      <c r="E292" s="94"/>
    </row>
    <row r="293" s="89" customFormat="true" ht="15" hidden="false" customHeight="true" outlineLevel="0" collapsed="false">
      <c r="A293" s="84" t="n">
        <v>287</v>
      </c>
      <c r="B293" s="95"/>
      <c r="C293" s="96"/>
      <c r="D293" s="97"/>
      <c r="E293" s="98"/>
    </row>
    <row r="294" s="89" customFormat="true" ht="15" hidden="false" customHeight="true" outlineLevel="0" collapsed="false">
      <c r="A294" s="90" t="n">
        <v>288</v>
      </c>
      <c r="B294" s="91"/>
      <c r="C294" s="92"/>
      <c r="D294" s="93"/>
      <c r="E294" s="94"/>
    </row>
    <row r="295" s="89" customFormat="true" ht="15" hidden="false" customHeight="true" outlineLevel="0" collapsed="false">
      <c r="A295" s="84" t="n">
        <v>289</v>
      </c>
      <c r="B295" s="95"/>
      <c r="C295" s="96"/>
      <c r="D295" s="97"/>
      <c r="E295" s="98"/>
    </row>
    <row r="296" s="89" customFormat="true" ht="15" hidden="false" customHeight="true" outlineLevel="0" collapsed="false">
      <c r="A296" s="90" t="n">
        <v>290</v>
      </c>
      <c r="B296" s="91"/>
      <c r="C296" s="92"/>
      <c r="D296" s="93"/>
      <c r="E296" s="94"/>
    </row>
    <row r="297" s="89" customFormat="true" ht="15" hidden="false" customHeight="true" outlineLevel="0" collapsed="false">
      <c r="A297" s="84" t="n">
        <v>291</v>
      </c>
      <c r="B297" s="95"/>
      <c r="C297" s="96"/>
      <c r="D297" s="97"/>
      <c r="E297" s="98"/>
    </row>
    <row r="298" s="89" customFormat="true" ht="15" hidden="false" customHeight="true" outlineLevel="0" collapsed="false">
      <c r="A298" s="90" t="n">
        <v>292</v>
      </c>
      <c r="B298" s="91"/>
      <c r="C298" s="92"/>
      <c r="D298" s="93"/>
      <c r="E298" s="94"/>
    </row>
    <row r="299" s="89" customFormat="true" ht="15" hidden="false" customHeight="true" outlineLevel="0" collapsed="false">
      <c r="A299" s="84" t="n">
        <v>293</v>
      </c>
      <c r="B299" s="95"/>
      <c r="C299" s="96"/>
      <c r="D299" s="97"/>
      <c r="E299" s="98"/>
    </row>
    <row r="300" s="89" customFormat="true" ht="15" hidden="false" customHeight="true" outlineLevel="0" collapsed="false">
      <c r="A300" s="90" t="n">
        <v>294</v>
      </c>
      <c r="B300" s="91"/>
      <c r="C300" s="92"/>
      <c r="D300" s="93"/>
      <c r="E300" s="94"/>
    </row>
    <row r="301" s="89" customFormat="true" ht="15" hidden="false" customHeight="true" outlineLevel="0" collapsed="false">
      <c r="A301" s="84" t="n">
        <v>295</v>
      </c>
      <c r="B301" s="95"/>
      <c r="C301" s="96"/>
      <c r="D301" s="97"/>
      <c r="E301" s="98"/>
    </row>
    <row r="302" s="89" customFormat="true" ht="15" hidden="false" customHeight="true" outlineLevel="0" collapsed="false">
      <c r="A302" s="90" t="n">
        <v>296</v>
      </c>
      <c r="B302" s="91"/>
      <c r="C302" s="92"/>
      <c r="D302" s="93"/>
      <c r="E302" s="94"/>
    </row>
    <row r="303" s="89" customFormat="true" ht="15" hidden="false" customHeight="true" outlineLevel="0" collapsed="false">
      <c r="A303" s="84" t="n">
        <v>297</v>
      </c>
      <c r="B303" s="95"/>
      <c r="C303" s="96"/>
      <c r="D303" s="97"/>
      <c r="E303" s="98"/>
    </row>
    <row r="304" s="89" customFormat="true" ht="15" hidden="false" customHeight="true" outlineLevel="0" collapsed="false">
      <c r="A304" s="90" t="n">
        <v>298</v>
      </c>
      <c r="B304" s="91"/>
      <c r="C304" s="92"/>
      <c r="D304" s="93"/>
      <c r="E304" s="94"/>
    </row>
    <row r="305" s="89" customFormat="true" ht="15" hidden="false" customHeight="true" outlineLevel="0" collapsed="false">
      <c r="A305" s="84" t="n">
        <v>299</v>
      </c>
      <c r="B305" s="95"/>
      <c r="C305" s="96"/>
      <c r="D305" s="97"/>
      <c r="E305" s="98"/>
    </row>
    <row r="306" s="89" customFormat="true" ht="15" hidden="false" customHeight="true" outlineLevel="0" collapsed="false">
      <c r="A306" s="90" t="n">
        <v>300</v>
      </c>
      <c r="B306" s="91"/>
      <c r="C306" s="92"/>
      <c r="D306" s="93"/>
      <c r="E306" s="94"/>
    </row>
    <row r="307" s="89" customFormat="true" ht="15" hidden="false" customHeight="true" outlineLevel="0" collapsed="false">
      <c r="A307" s="84" t="n">
        <v>301</v>
      </c>
      <c r="B307" s="95"/>
      <c r="C307" s="96"/>
      <c r="D307" s="97"/>
      <c r="E307" s="98"/>
    </row>
    <row r="308" s="89" customFormat="true" ht="15" hidden="false" customHeight="true" outlineLevel="0" collapsed="false">
      <c r="A308" s="90" t="n">
        <v>302</v>
      </c>
      <c r="B308" s="91"/>
      <c r="C308" s="92"/>
      <c r="D308" s="93"/>
      <c r="E308" s="94"/>
    </row>
    <row r="309" s="89" customFormat="true" ht="15" hidden="false" customHeight="true" outlineLevel="0" collapsed="false">
      <c r="A309" s="84" t="n">
        <v>303</v>
      </c>
      <c r="B309" s="95"/>
      <c r="C309" s="96"/>
      <c r="D309" s="97"/>
      <c r="E309" s="98"/>
    </row>
    <row r="310" s="89" customFormat="true" ht="15" hidden="false" customHeight="true" outlineLevel="0" collapsed="false">
      <c r="A310" s="90" t="n">
        <v>304</v>
      </c>
      <c r="B310" s="91"/>
      <c r="C310" s="92"/>
      <c r="D310" s="93"/>
      <c r="E310" s="94"/>
    </row>
    <row r="311" s="89" customFormat="true" ht="15" hidden="false" customHeight="true" outlineLevel="0" collapsed="false">
      <c r="A311" s="84" t="n">
        <v>305</v>
      </c>
      <c r="B311" s="95"/>
      <c r="C311" s="96"/>
      <c r="D311" s="97"/>
      <c r="E311" s="98"/>
    </row>
    <row r="312" s="89" customFormat="true" ht="15" hidden="false" customHeight="true" outlineLevel="0" collapsed="false">
      <c r="A312" s="90" t="n">
        <v>306</v>
      </c>
      <c r="B312" s="91"/>
      <c r="C312" s="92"/>
      <c r="D312" s="93"/>
      <c r="E312" s="94"/>
    </row>
    <row r="313" s="89" customFormat="true" ht="15" hidden="false" customHeight="true" outlineLevel="0" collapsed="false">
      <c r="A313" s="84" t="n">
        <v>307</v>
      </c>
      <c r="B313" s="95"/>
      <c r="C313" s="96"/>
      <c r="D313" s="97"/>
      <c r="E313" s="98"/>
    </row>
    <row r="314" s="89" customFormat="true" ht="15" hidden="false" customHeight="true" outlineLevel="0" collapsed="false">
      <c r="A314" s="90" t="n">
        <v>308</v>
      </c>
      <c r="B314" s="91"/>
      <c r="C314" s="92"/>
      <c r="D314" s="93"/>
      <c r="E314" s="94"/>
    </row>
    <row r="315" s="89" customFormat="true" ht="15" hidden="false" customHeight="true" outlineLevel="0" collapsed="false">
      <c r="A315" s="84" t="n">
        <v>309</v>
      </c>
      <c r="B315" s="95"/>
      <c r="C315" s="96"/>
      <c r="D315" s="97"/>
      <c r="E315" s="98"/>
    </row>
    <row r="316" s="89" customFormat="true" ht="15" hidden="false" customHeight="true" outlineLevel="0" collapsed="false">
      <c r="A316" s="90" t="n">
        <v>310</v>
      </c>
      <c r="B316" s="91"/>
      <c r="C316" s="92"/>
      <c r="D316" s="93"/>
      <c r="E316" s="94"/>
    </row>
    <row r="317" s="89" customFormat="true" ht="15" hidden="false" customHeight="true" outlineLevel="0" collapsed="false">
      <c r="A317" s="84" t="n">
        <v>311</v>
      </c>
      <c r="B317" s="95"/>
      <c r="C317" s="96"/>
      <c r="D317" s="97"/>
      <c r="E317" s="98"/>
    </row>
    <row r="318" s="89" customFormat="true" ht="15" hidden="false" customHeight="true" outlineLevel="0" collapsed="false">
      <c r="A318" s="90" t="n">
        <v>312</v>
      </c>
      <c r="B318" s="91"/>
      <c r="C318" s="92"/>
      <c r="D318" s="93"/>
      <c r="E318" s="94"/>
    </row>
    <row r="319" s="89" customFormat="true" ht="15" hidden="false" customHeight="true" outlineLevel="0" collapsed="false">
      <c r="A319" s="84" t="n">
        <v>313</v>
      </c>
      <c r="B319" s="95"/>
      <c r="C319" s="96"/>
      <c r="D319" s="97"/>
      <c r="E319" s="98"/>
    </row>
    <row r="320" s="89" customFormat="true" ht="15" hidden="false" customHeight="true" outlineLevel="0" collapsed="false">
      <c r="A320" s="90" t="n">
        <v>314</v>
      </c>
      <c r="B320" s="91"/>
      <c r="C320" s="92"/>
      <c r="D320" s="93"/>
      <c r="E320" s="94"/>
    </row>
    <row r="321" s="89" customFormat="true" ht="15" hidden="false" customHeight="true" outlineLevel="0" collapsed="false">
      <c r="A321" s="84" t="n">
        <v>315</v>
      </c>
      <c r="B321" s="95"/>
      <c r="C321" s="96"/>
      <c r="D321" s="97"/>
      <c r="E321" s="98"/>
    </row>
    <row r="322" s="89" customFormat="true" ht="15" hidden="false" customHeight="true" outlineLevel="0" collapsed="false">
      <c r="A322" s="90" t="n">
        <v>316</v>
      </c>
      <c r="B322" s="91"/>
      <c r="C322" s="92"/>
      <c r="D322" s="93"/>
      <c r="E322" s="94"/>
    </row>
    <row r="323" s="89" customFormat="true" ht="15" hidden="false" customHeight="true" outlineLevel="0" collapsed="false">
      <c r="A323" s="84" t="n">
        <v>317</v>
      </c>
      <c r="B323" s="95"/>
      <c r="C323" s="96"/>
      <c r="D323" s="97"/>
      <c r="E323" s="98"/>
    </row>
    <row r="324" s="89" customFormat="true" ht="15" hidden="false" customHeight="true" outlineLevel="0" collapsed="false">
      <c r="A324" s="90" t="n">
        <v>318</v>
      </c>
      <c r="B324" s="91"/>
      <c r="C324" s="92"/>
      <c r="D324" s="93"/>
      <c r="E324" s="94"/>
    </row>
    <row r="325" s="89" customFormat="true" ht="15" hidden="false" customHeight="true" outlineLevel="0" collapsed="false">
      <c r="A325" s="84" t="n">
        <v>319</v>
      </c>
      <c r="B325" s="95"/>
      <c r="C325" s="96"/>
      <c r="D325" s="97"/>
      <c r="E325" s="98"/>
    </row>
    <row r="326" s="89" customFormat="true" ht="15" hidden="false" customHeight="true" outlineLevel="0" collapsed="false">
      <c r="A326" s="90" t="n">
        <v>320</v>
      </c>
      <c r="B326" s="91"/>
      <c r="C326" s="92"/>
      <c r="D326" s="93"/>
      <c r="E326" s="94"/>
    </row>
    <row r="327" s="89" customFormat="true" ht="15" hidden="false" customHeight="true" outlineLevel="0" collapsed="false">
      <c r="A327" s="84" t="n">
        <v>321</v>
      </c>
      <c r="B327" s="95"/>
      <c r="C327" s="96"/>
      <c r="D327" s="97"/>
      <c r="E327" s="98"/>
    </row>
    <row r="328" s="89" customFormat="true" ht="15" hidden="false" customHeight="true" outlineLevel="0" collapsed="false">
      <c r="A328" s="90" t="n">
        <v>322</v>
      </c>
      <c r="B328" s="91"/>
      <c r="C328" s="92"/>
      <c r="D328" s="93"/>
      <c r="E328" s="94"/>
    </row>
    <row r="329" s="89" customFormat="true" ht="15" hidden="false" customHeight="true" outlineLevel="0" collapsed="false">
      <c r="A329" s="84" t="n">
        <v>323</v>
      </c>
      <c r="B329" s="95"/>
      <c r="C329" s="96"/>
      <c r="D329" s="97"/>
      <c r="E329" s="98"/>
    </row>
    <row r="330" s="89" customFormat="true" ht="15" hidden="false" customHeight="true" outlineLevel="0" collapsed="false">
      <c r="A330" s="90" t="n">
        <v>324</v>
      </c>
      <c r="B330" s="91"/>
      <c r="C330" s="92"/>
      <c r="D330" s="93"/>
      <c r="E330" s="94"/>
    </row>
    <row r="331" s="89" customFormat="true" ht="15" hidden="false" customHeight="true" outlineLevel="0" collapsed="false">
      <c r="A331" s="84" t="n">
        <v>325</v>
      </c>
      <c r="B331" s="95"/>
      <c r="C331" s="96"/>
      <c r="D331" s="97"/>
      <c r="E331" s="98"/>
    </row>
    <row r="332" s="89" customFormat="true" ht="15" hidden="false" customHeight="true" outlineLevel="0" collapsed="false">
      <c r="A332" s="90" t="n">
        <v>326</v>
      </c>
      <c r="B332" s="91"/>
      <c r="C332" s="92"/>
      <c r="D332" s="93"/>
      <c r="E332" s="94"/>
    </row>
    <row r="333" s="89" customFormat="true" ht="15" hidden="false" customHeight="true" outlineLevel="0" collapsed="false">
      <c r="A333" s="84" t="n">
        <v>327</v>
      </c>
      <c r="B333" s="95"/>
      <c r="C333" s="96"/>
      <c r="D333" s="97"/>
      <c r="E333" s="98"/>
    </row>
    <row r="334" s="89" customFormat="true" ht="15" hidden="false" customHeight="true" outlineLevel="0" collapsed="false">
      <c r="A334" s="90" t="n">
        <v>328</v>
      </c>
      <c r="B334" s="91"/>
      <c r="C334" s="92"/>
      <c r="D334" s="93"/>
      <c r="E334" s="94"/>
    </row>
    <row r="335" s="89" customFormat="true" ht="15" hidden="false" customHeight="true" outlineLevel="0" collapsed="false">
      <c r="A335" s="84" t="n">
        <v>329</v>
      </c>
      <c r="B335" s="95"/>
      <c r="C335" s="96"/>
      <c r="D335" s="97"/>
      <c r="E335" s="98"/>
    </row>
    <row r="336" s="89" customFormat="true" ht="15" hidden="false" customHeight="true" outlineLevel="0" collapsed="false">
      <c r="A336" s="90" t="n">
        <v>330</v>
      </c>
      <c r="B336" s="91"/>
      <c r="C336" s="92"/>
      <c r="D336" s="93"/>
      <c r="E336" s="94"/>
    </row>
    <row r="337" s="89" customFormat="true" ht="15" hidden="false" customHeight="true" outlineLevel="0" collapsed="false">
      <c r="A337" s="84" t="n">
        <v>331</v>
      </c>
      <c r="B337" s="95"/>
      <c r="C337" s="96"/>
      <c r="D337" s="97"/>
      <c r="E337" s="98"/>
    </row>
    <row r="338" s="89" customFormat="true" ht="15" hidden="false" customHeight="true" outlineLevel="0" collapsed="false">
      <c r="A338" s="90" t="n">
        <v>332</v>
      </c>
      <c r="B338" s="91"/>
      <c r="C338" s="92"/>
      <c r="D338" s="93"/>
      <c r="E338" s="94"/>
    </row>
    <row r="339" s="89" customFormat="true" ht="15" hidden="false" customHeight="true" outlineLevel="0" collapsed="false">
      <c r="A339" s="84" t="n">
        <v>333</v>
      </c>
      <c r="B339" s="95"/>
      <c r="C339" s="96"/>
      <c r="D339" s="97"/>
      <c r="E339" s="98"/>
    </row>
    <row r="340" s="89" customFormat="true" ht="15" hidden="false" customHeight="true" outlineLevel="0" collapsed="false">
      <c r="A340" s="90" t="n">
        <v>334</v>
      </c>
      <c r="B340" s="91"/>
      <c r="C340" s="92"/>
      <c r="D340" s="93"/>
      <c r="E340" s="94"/>
    </row>
    <row r="341" s="89" customFormat="true" ht="15" hidden="false" customHeight="true" outlineLevel="0" collapsed="false">
      <c r="A341" s="84" t="n">
        <v>335</v>
      </c>
      <c r="B341" s="95"/>
      <c r="C341" s="96"/>
      <c r="D341" s="97"/>
      <c r="E341" s="98"/>
    </row>
    <row r="342" s="89" customFormat="true" ht="15" hidden="false" customHeight="true" outlineLevel="0" collapsed="false">
      <c r="A342" s="90" t="n">
        <v>336</v>
      </c>
      <c r="B342" s="91"/>
      <c r="C342" s="92"/>
      <c r="D342" s="93"/>
      <c r="E342" s="94"/>
    </row>
    <row r="343" s="89" customFormat="true" ht="15" hidden="false" customHeight="true" outlineLevel="0" collapsed="false">
      <c r="A343" s="84" t="n">
        <v>337</v>
      </c>
      <c r="B343" s="95"/>
      <c r="C343" s="96"/>
      <c r="D343" s="97"/>
      <c r="E343" s="98"/>
    </row>
    <row r="344" s="89" customFormat="true" ht="15" hidden="false" customHeight="true" outlineLevel="0" collapsed="false">
      <c r="A344" s="90" t="n">
        <v>338</v>
      </c>
      <c r="B344" s="91"/>
      <c r="C344" s="92"/>
      <c r="D344" s="93"/>
      <c r="E344" s="94"/>
    </row>
    <row r="345" s="89" customFormat="true" ht="15" hidden="false" customHeight="true" outlineLevel="0" collapsed="false">
      <c r="A345" s="84" t="n">
        <v>339</v>
      </c>
      <c r="B345" s="95"/>
      <c r="C345" s="96"/>
      <c r="D345" s="97"/>
      <c r="E345" s="98"/>
    </row>
    <row r="346" s="89" customFormat="true" ht="15" hidden="false" customHeight="true" outlineLevel="0" collapsed="false">
      <c r="A346" s="90" t="n">
        <v>340</v>
      </c>
      <c r="B346" s="91"/>
      <c r="C346" s="92"/>
      <c r="D346" s="93"/>
      <c r="E346" s="94"/>
    </row>
    <row r="347" s="89" customFormat="true" ht="15" hidden="false" customHeight="true" outlineLevel="0" collapsed="false">
      <c r="A347" s="84" t="n">
        <v>341</v>
      </c>
      <c r="B347" s="95"/>
      <c r="C347" s="96"/>
      <c r="D347" s="97"/>
      <c r="E347" s="98"/>
    </row>
    <row r="348" s="89" customFormat="true" ht="15" hidden="false" customHeight="true" outlineLevel="0" collapsed="false">
      <c r="A348" s="90" t="n">
        <v>342</v>
      </c>
      <c r="B348" s="91"/>
      <c r="C348" s="92"/>
      <c r="D348" s="93"/>
      <c r="E348" s="94"/>
    </row>
    <row r="349" s="89" customFormat="true" ht="15" hidden="false" customHeight="true" outlineLevel="0" collapsed="false">
      <c r="A349" s="84" t="n">
        <v>343</v>
      </c>
      <c r="B349" s="95"/>
      <c r="C349" s="96"/>
      <c r="D349" s="97"/>
      <c r="E349" s="98"/>
    </row>
    <row r="350" s="89" customFormat="true" ht="15" hidden="false" customHeight="true" outlineLevel="0" collapsed="false">
      <c r="A350" s="90" t="n">
        <v>344</v>
      </c>
      <c r="B350" s="91"/>
      <c r="C350" s="92"/>
      <c r="D350" s="93"/>
      <c r="E350" s="94"/>
    </row>
    <row r="351" s="89" customFormat="true" ht="15" hidden="false" customHeight="true" outlineLevel="0" collapsed="false">
      <c r="A351" s="84" t="n">
        <v>345</v>
      </c>
      <c r="B351" s="95"/>
      <c r="C351" s="96"/>
      <c r="D351" s="97"/>
      <c r="E351" s="98"/>
    </row>
    <row r="352" s="89" customFormat="true" ht="15" hidden="false" customHeight="true" outlineLevel="0" collapsed="false">
      <c r="A352" s="90" t="n">
        <v>346</v>
      </c>
      <c r="B352" s="91"/>
      <c r="C352" s="92"/>
      <c r="D352" s="93"/>
      <c r="E352" s="94"/>
    </row>
    <row r="353" s="89" customFormat="true" ht="15" hidden="false" customHeight="true" outlineLevel="0" collapsed="false">
      <c r="A353" s="84" t="n">
        <v>347</v>
      </c>
      <c r="B353" s="95"/>
      <c r="C353" s="96"/>
      <c r="D353" s="97"/>
      <c r="E353" s="98"/>
    </row>
    <row r="354" s="89" customFormat="true" ht="15" hidden="false" customHeight="true" outlineLevel="0" collapsed="false">
      <c r="A354" s="90" t="n">
        <v>348</v>
      </c>
      <c r="B354" s="91"/>
      <c r="C354" s="92"/>
      <c r="D354" s="93"/>
      <c r="E354" s="94"/>
    </row>
    <row r="355" s="89" customFormat="true" ht="15" hidden="false" customHeight="true" outlineLevel="0" collapsed="false">
      <c r="A355" s="84" t="n">
        <v>349</v>
      </c>
      <c r="B355" s="95"/>
      <c r="C355" s="96"/>
      <c r="D355" s="97"/>
      <c r="E355" s="98"/>
    </row>
    <row r="356" s="89" customFormat="true" ht="15" hidden="false" customHeight="true" outlineLevel="0" collapsed="false">
      <c r="A356" s="90" t="n">
        <v>350</v>
      </c>
      <c r="B356" s="91"/>
      <c r="C356" s="92"/>
      <c r="D356" s="93"/>
      <c r="E356" s="94"/>
    </row>
    <row r="357" s="89" customFormat="true" ht="15" hidden="false" customHeight="true" outlineLevel="0" collapsed="false">
      <c r="A357" s="84" t="n">
        <v>351</v>
      </c>
      <c r="B357" s="95"/>
      <c r="C357" s="96"/>
      <c r="D357" s="97"/>
      <c r="E357" s="98"/>
    </row>
    <row r="358" s="89" customFormat="true" ht="15" hidden="false" customHeight="true" outlineLevel="0" collapsed="false">
      <c r="A358" s="90" t="n">
        <v>352</v>
      </c>
      <c r="B358" s="91"/>
      <c r="C358" s="92"/>
      <c r="D358" s="93"/>
      <c r="E358" s="94"/>
    </row>
    <row r="359" s="89" customFormat="true" ht="15" hidden="false" customHeight="true" outlineLevel="0" collapsed="false">
      <c r="A359" s="84" t="n">
        <v>353</v>
      </c>
      <c r="B359" s="95"/>
      <c r="C359" s="96"/>
      <c r="D359" s="97"/>
      <c r="E359" s="98"/>
    </row>
    <row r="360" s="89" customFormat="true" ht="15" hidden="false" customHeight="true" outlineLevel="0" collapsed="false">
      <c r="A360" s="90" t="n">
        <v>354</v>
      </c>
      <c r="B360" s="91"/>
      <c r="C360" s="92"/>
      <c r="D360" s="93"/>
      <c r="E360" s="94"/>
    </row>
    <row r="361" s="89" customFormat="true" ht="15" hidden="false" customHeight="true" outlineLevel="0" collapsed="false">
      <c r="A361" s="84" t="n">
        <v>355</v>
      </c>
      <c r="B361" s="95"/>
      <c r="C361" s="96"/>
      <c r="D361" s="97"/>
      <c r="E361" s="98"/>
    </row>
    <row r="362" s="89" customFormat="true" ht="15" hidden="false" customHeight="true" outlineLevel="0" collapsed="false">
      <c r="A362" s="90" t="n">
        <v>356</v>
      </c>
      <c r="B362" s="91"/>
      <c r="C362" s="92"/>
      <c r="D362" s="93"/>
      <c r="E362" s="94"/>
    </row>
    <row r="363" s="89" customFormat="true" ht="15" hidden="false" customHeight="true" outlineLevel="0" collapsed="false">
      <c r="A363" s="84" t="n">
        <v>357</v>
      </c>
      <c r="B363" s="95"/>
      <c r="C363" s="96"/>
      <c r="D363" s="97"/>
      <c r="E363" s="98"/>
    </row>
    <row r="364" s="89" customFormat="true" ht="15" hidden="false" customHeight="true" outlineLevel="0" collapsed="false">
      <c r="A364" s="90" t="n">
        <v>358</v>
      </c>
      <c r="B364" s="91"/>
      <c r="C364" s="92"/>
      <c r="D364" s="93"/>
      <c r="E364" s="94"/>
    </row>
    <row r="365" s="89" customFormat="true" ht="15" hidden="false" customHeight="true" outlineLevel="0" collapsed="false">
      <c r="A365" s="84" t="n">
        <v>359</v>
      </c>
      <c r="B365" s="95"/>
      <c r="C365" s="96"/>
      <c r="D365" s="97"/>
      <c r="E365" s="98"/>
    </row>
    <row r="366" s="89" customFormat="true" ht="15" hidden="false" customHeight="true" outlineLevel="0" collapsed="false">
      <c r="A366" s="90" t="n">
        <v>360</v>
      </c>
      <c r="B366" s="91"/>
      <c r="C366" s="92"/>
      <c r="D366" s="93"/>
      <c r="E366" s="94"/>
    </row>
    <row r="367" s="89" customFormat="true" ht="15" hidden="false" customHeight="true" outlineLevel="0" collapsed="false">
      <c r="A367" s="84" t="n">
        <v>361</v>
      </c>
      <c r="B367" s="95"/>
      <c r="C367" s="96"/>
      <c r="D367" s="97"/>
      <c r="E367" s="98"/>
    </row>
    <row r="368" s="89" customFormat="true" ht="15" hidden="false" customHeight="true" outlineLevel="0" collapsed="false">
      <c r="A368" s="90" t="n">
        <v>362</v>
      </c>
      <c r="B368" s="91"/>
      <c r="C368" s="92"/>
      <c r="D368" s="93"/>
      <c r="E368" s="94"/>
    </row>
    <row r="369" s="89" customFormat="true" ht="15" hidden="false" customHeight="true" outlineLevel="0" collapsed="false">
      <c r="A369" s="84" t="n">
        <v>363</v>
      </c>
      <c r="B369" s="95"/>
      <c r="C369" s="96"/>
      <c r="D369" s="97"/>
      <c r="E369" s="98"/>
    </row>
    <row r="370" s="89" customFormat="true" ht="15" hidden="false" customHeight="true" outlineLevel="0" collapsed="false">
      <c r="A370" s="90" t="n">
        <v>364</v>
      </c>
      <c r="B370" s="91"/>
      <c r="C370" s="92"/>
      <c r="D370" s="93"/>
      <c r="E370" s="94"/>
    </row>
    <row r="371" s="89" customFormat="true" ht="15" hidden="false" customHeight="true" outlineLevel="0" collapsed="false">
      <c r="A371" s="84" t="n">
        <v>365</v>
      </c>
      <c r="B371" s="95"/>
      <c r="C371" s="96"/>
      <c r="D371" s="97"/>
      <c r="E371" s="98"/>
    </row>
    <row r="372" s="89" customFormat="true" ht="15" hidden="false" customHeight="true" outlineLevel="0" collapsed="false">
      <c r="A372" s="90" t="n">
        <v>366</v>
      </c>
      <c r="B372" s="91"/>
      <c r="C372" s="92"/>
      <c r="D372" s="93"/>
      <c r="E372" s="94"/>
    </row>
    <row r="373" s="89" customFormat="true" ht="15" hidden="false" customHeight="true" outlineLevel="0" collapsed="false">
      <c r="A373" s="84" t="n">
        <v>367</v>
      </c>
      <c r="B373" s="95"/>
      <c r="C373" s="96"/>
      <c r="D373" s="97"/>
      <c r="E373" s="98"/>
    </row>
    <row r="374" s="89" customFormat="true" ht="15" hidden="false" customHeight="true" outlineLevel="0" collapsed="false">
      <c r="A374" s="90" t="n">
        <v>368</v>
      </c>
      <c r="B374" s="91"/>
      <c r="C374" s="92"/>
      <c r="D374" s="93"/>
      <c r="E374" s="94"/>
    </row>
    <row r="375" s="89" customFormat="true" ht="15" hidden="false" customHeight="true" outlineLevel="0" collapsed="false">
      <c r="A375" s="84" t="n">
        <v>369</v>
      </c>
      <c r="B375" s="95"/>
      <c r="C375" s="96"/>
      <c r="D375" s="97"/>
      <c r="E375" s="98"/>
    </row>
    <row r="376" s="89" customFormat="true" ht="15" hidden="false" customHeight="true" outlineLevel="0" collapsed="false">
      <c r="A376" s="90" t="n">
        <v>370</v>
      </c>
      <c r="B376" s="91"/>
      <c r="C376" s="92"/>
      <c r="D376" s="93"/>
      <c r="E376" s="94"/>
    </row>
    <row r="377" s="89" customFormat="true" ht="15" hidden="false" customHeight="true" outlineLevel="0" collapsed="false">
      <c r="A377" s="84" t="n">
        <v>371</v>
      </c>
      <c r="B377" s="95"/>
      <c r="C377" s="96"/>
      <c r="D377" s="97"/>
      <c r="E377" s="98"/>
    </row>
    <row r="378" s="89" customFormat="true" ht="15" hidden="false" customHeight="true" outlineLevel="0" collapsed="false">
      <c r="A378" s="90" t="n">
        <v>372</v>
      </c>
      <c r="B378" s="91"/>
      <c r="C378" s="92"/>
      <c r="D378" s="93"/>
      <c r="E378" s="94"/>
    </row>
    <row r="379" s="89" customFormat="true" ht="15" hidden="false" customHeight="true" outlineLevel="0" collapsed="false">
      <c r="A379" s="84" t="n">
        <v>373</v>
      </c>
      <c r="B379" s="95"/>
      <c r="C379" s="96"/>
      <c r="D379" s="97"/>
      <c r="E379" s="98"/>
    </row>
    <row r="380" s="89" customFormat="true" ht="15" hidden="false" customHeight="true" outlineLevel="0" collapsed="false">
      <c r="A380" s="90" t="n">
        <v>374</v>
      </c>
      <c r="B380" s="91"/>
      <c r="C380" s="92"/>
      <c r="D380" s="93"/>
      <c r="E380" s="94"/>
    </row>
    <row r="381" s="89" customFormat="true" ht="15" hidden="false" customHeight="true" outlineLevel="0" collapsed="false">
      <c r="A381" s="84" t="n">
        <v>375</v>
      </c>
      <c r="B381" s="95"/>
      <c r="C381" s="96"/>
      <c r="D381" s="97"/>
      <c r="E381" s="98"/>
    </row>
    <row r="382" s="89" customFormat="true" ht="15" hidden="false" customHeight="true" outlineLevel="0" collapsed="false">
      <c r="A382" s="90" t="n">
        <v>376</v>
      </c>
      <c r="B382" s="91"/>
      <c r="C382" s="92"/>
      <c r="D382" s="93"/>
      <c r="E382" s="94"/>
    </row>
    <row r="383" s="89" customFormat="true" ht="15" hidden="false" customHeight="true" outlineLevel="0" collapsed="false">
      <c r="A383" s="84" t="n">
        <v>377</v>
      </c>
      <c r="B383" s="95"/>
      <c r="C383" s="96"/>
      <c r="D383" s="97"/>
      <c r="E383" s="98"/>
    </row>
    <row r="384" s="89" customFormat="true" ht="15" hidden="false" customHeight="true" outlineLevel="0" collapsed="false">
      <c r="A384" s="90" t="n">
        <v>378</v>
      </c>
      <c r="B384" s="91"/>
      <c r="C384" s="92"/>
      <c r="D384" s="93"/>
      <c r="E384" s="94"/>
    </row>
    <row r="385" s="89" customFormat="true" ht="15" hidden="false" customHeight="true" outlineLevel="0" collapsed="false">
      <c r="A385" s="84" t="n">
        <v>379</v>
      </c>
      <c r="B385" s="95"/>
      <c r="C385" s="96"/>
      <c r="D385" s="97"/>
      <c r="E385" s="98"/>
    </row>
    <row r="386" s="89" customFormat="true" ht="15" hidden="false" customHeight="true" outlineLevel="0" collapsed="false">
      <c r="A386" s="90" t="n">
        <v>380</v>
      </c>
      <c r="B386" s="91"/>
      <c r="C386" s="92"/>
      <c r="D386" s="93"/>
      <c r="E386" s="94"/>
    </row>
    <row r="387" s="89" customFormat="true" ht="15" hidden="false" customHeight="true" outlineLevel="0" collapsed="false">
      <c r="A387" s="84" t="n">
        <v>381</v>
      </c>
      <c r="B387" s="95"/>
      <c r="C387" s="96"/>
      <c r="D387" s="97"/>
      <c r="E387" s="98"/>
    </row>
    <row r="388" s="89" customFormat="true" ht="15" hidden="false" customHeight="true" outlineLevel="0" collapsed="false">
      <c r="A388" s="90" t="n">
        <v>382</v>
      </c>
      <c r="B388" s="91"/>
      <c r="C388" s="92"/>
      <c r="D388" s="93"/>
      <c r="E388" s="94"/>
    </row>
    <row r="389" s="89" customFormat="true" ht="15" hidden="false" customHeight="true" outlineLevel="0" collapsed="false">
      <c r="A389" s="84" t="n">
        <v>383</v>
      </c>
      <c r="B389" s="95"/>
      <c r="C389" s="96"/>
      <c r="D389" s="97"/>
      <c r="E389" s="98"/>
    </row>
    <row r="390" s="89" customFormat="true" ht="15" hidden="false" customHeight="true" outlineLevel="0" collapsed="false">
      <c r="A390" s="90" t="n">
        <v>384</v>
      </c>
      <c r="B390" s="91"/>
      <c r="C390" s="92"/>
      <c r="D390" s="93"/>
      <c r="E390" s="94"/>
    </row>
    <row r="391" s="89" customFormat="true" ht="15" hidden="false" customHeight="true" outlineLevel="0" collapsed="false">
      <c r="A391" s="84" t="n">
        <v>385</v>
      </c>
      <c r="B391" s="95"/>
      <c r="C391" s="96"/>
      <c r="D391" s="97"/>
      <c r="E391" s="98"/>
    </row>
    <row r="392" s="89" customFormat="true" ht="15" hidden="false" customHeight="true" outlineLevel="0" collapsed="false">
      <c r="A392" s="90" t="n">
        <v>386</v>
      </c>
      <c r="B392" s="91"/>
      <c r="C392" s="92"/>
      <c r="D392" s="93"/>
      <c r="E392" s="94"/>
    </row>
    <row r="393" s="89" customFormat="true" ht="15" hidden="false" customHeight="true" outlineLevel="0" collapsed="false">
      <c r="A393" s="84" t="n">
        <v>387</v>
      </c>
      <c r="B393" s="95"/>
      <c r="C393" s="96"/>
      <c r="D393" s="97"/>
      <c r="E393" s="98"/>
    </row>
    <row r="394" s="89" customFormat="true" ht="15" hidden="false" customHeight="true" outlineLevel="0" collapsed="false">
      <c r="A394" s="90" t="n">
        <v>388</v>
      </c>
      <c r="B394" s="91"/>
      <c r="C394" s="92"/>
      <c r="D394" s="93"/>
      <c r="E394" s="94"/>
    </row>
    <row r="395" s="89" customFormat="true" ht="15" hidden="false" customHeight="true" outlineLevel="0" collapsed="false">
      <c r="A395" s="84" t="n">
        <v>389</v>
      </c>
      <c r="B395" s="95"/>
      <c r="C395" s="96"/>
      <c r="D395" s="97"/>
      <c r="E395" s="98"/>
    </row>
    <row r="396" s="89" customFormat="true" ht="15" hidden="false" customHeight="true" outlineLevel="0" collapsed="false">
      <c r="A396" s="90" t="n">
        <v>390</v>
      </c>
      <c r="B396" s="91"/>
      <c r="C396" s="92"/>
      <c r="D396" s="93"/>
      <c r="E396" s="94"/>
    </row>
    <row r="397" s="89" customFormat="true" ht="15" hidden="false" customHeight="true" outlineLevel="0" collapsed="false">
      <c r="A397" s="84" t="n">
        <v>391</v>
      </c>
      <c r="B397" s="95"/>
      <c r="C397" s="96"/>
      <c r="D397" s="97"/>
      <c r="E397" s="98"/>
    </row>
    <row r="398" s="89" customFormat="true" ht="15" hidden="false" customHeight="true" outlineLevel="0" collapsed="false">
      <c r="A398" s="90" t="n">
        <v>392</v>
      </c>
      <c r="B398" s="91"/>
      <c r="C398" s="92"/>
      <c r="D398" s="93"/>
      <c r="E398" s="94"/>
    </row>
    <row r="399" s="89" customFormat="true" ht="15" hidden="false" customHeight="true" outlineLevel="0" collapsed="false">
      <c r="A399" s="84" t="n">
        <v>393</v>
      </c>
      <c r="B399" s="95"/>
      <c r="C399" s="96"/>
      <c r="D399" s="97"/>
      <c r="E399" s="98"/>
    </row>
    <row r="400" s="89" customFormat="true" ht="15" hidden="false" customHeight="true" outlineLevel="0" collapsed="false">
      <c r="A400" s="90" t="n">
        <v>394</v>
      </c>
      <c r="B400" s="91"/>
      <c r="C400" s="92"/>
      <c r="D400" s="93"/>
      <c r="E400" s="94"/>
    </row>
    <row r="401" s="89" customFormat="true" ht="15" hidden="false" customHeight="true" outlineLevel="0" collapsed="false">
      <c r="A401" s="84" t="n">
        <v>395</v>
      </c>
      <c r="B401" s="95"/>
      <c r="C401" s="96"/>
      <c r="D401" s="97"/>
      <c r="E401" s="98"/>
    </row>
    <row r="402" s="89" customFormat="true" ht="15" hidden="false" customHeight="true" outlineLevel="0" collapsed="false">
      <c r="A402" s="90" t="n">
        <v>396</v>
      </c>
      <c r="B402" s="91"/>
      <c r="C402" s="92"/>
      <c r="D402" s="93"/>
      <c r="E402" s="94"/>
    </row>
    <row r="403" s="89" customFormat="true" ht="15" hidden="false" customHeight="true" outlineLevel="0" collapsed="false">
      <c r="A403" s="84" t="n">
        <v>397</v>
      </c>
      <c r="B403" s="95"/>
      <c r="C403" s="96"/>
      <c r="D403" s="97"/>
      <c r="E403" s="98"/>
    </row>
    <row r="404" s="89" customFormat="true" ht="15" hidden="false" customHeight="true" outlineLevel="0" collapsed="false">
      <c r="A404" s="90" t="n">
        <v>398</v>
      </c>
      <c r="B404" s="91"/>
      <c r="C404" s="92"/>
      <c r="D404" s="93"/>
      <c r="E404" s="94"/>
    </row>
    <row r="405" s="89" customFormat="true" ht="15" hidden="false" customHeight="true" outlineLevel="0" collapsed="false">
      <c r="A405" s="84" t="n">
        <v>399</v>
      </c>
      <c r="B405" s="95"/>
      <c r="C405" s="96"/>
      <c r="D405" s="97"/>
      <c r="E405" s="98"/>
    </row>
    <row r="406" s="89" customFormat="true" ht="15" hidden="false" customHeight="true" outlineLevel="0" collapsed="false">
      <c r="A406" s="90" t="n">
        <v>400</v>
      </c>
      <c r="B406" s="91"/>
      <c r="C406" s="92"/>
      <c r="D406" s="93"/>
      <c r="E406" s="94"/>
    </row>
    <row r="407" s="89" customFormat="true" ht="15" hidden="false" customHeight="true" outlineLevel="0" collapsed="false">
      <c r="A407" s="84" t="n">
        <v>401</v>
      </c>
      <c r="B407" s="95"/>
      <c r="C407" s="96"/>
      <c r="D407" s="97"/>
      <c r="E407" s="98"/>
    </row>
    <row r="408" s="89" customFormat="true" ht="15" hidden="false" customHeight="true" outlineLevel="0" collapsed="false">
      <c r="A408" s="90" t="n">
        <v>402</v>
      </c>
      <c r="B408" s="91"/>
      <c r="C408" s="92"/>
      <c r="D408" s="93"/>
      <c r="E408" s="94"/>
    </row>
    <row r="409" s="89" customFormat="true" ht="15" hidden="false" customHeight="true" outlineLevel="0" collapsed="false">
      <c r="A409" s="84" t="n">
        <v>403</v>
      </c>
      <c r="B409" s="95"/>
      <c r="C409" s="96"/>
      <c r="D409" s="97"/>
      <c r="E409" s="98"/>
    </row>
    <row r="410" s="89" customFormat="true" ht="15" hidden="false" customHeight="true" outlineLevel="0" collapsed="false">
      <c r="A410" s="90" t="n">
        <v>404</v>
      </c>
      <c r="B410" s="91"/>
      <c r="C410" s="92"/>
      <c r="D410" s="93"/>
      <c r="E410" s="94"/>
    </row>
    <row r="411" s="89" customFormat="true" ht="15" hidden="false" customHeight="true" outlineLevel="0" collapsed="false">
      <c r="A411" s="84" t="n">
        <v>405</v>
      </c>
      <c r="B411" s="95"/>
      <c r="C411" s="96"/>
      <c r="D411" s="97"/>
      <c r="E411" s="98"/>
    </row>
    <row r="412" s="89" customFormat="true" ht="15" hidden="false" customHeight="true" outlineLevel="0" collapsed="false">
      <c r="A412" s="90" t="n">
        <v>406</v>
      </c>
      <c r="B412" s="91"/>
      <c r="C412" s="92"/>
      <c r="D412" s="93"/>
      <c r="E412" s="94"/>
    </row>
    <row r="413" s="89" customFormat="true" ht="15" hidden="false" customHeight="true" outlineLevel="0" collapsed="false">
      <c r="A413" s="84" t="n">
        <v>407</v>
      </c>
      <c r="B413" s="95"/>
      <c r="C413" s="96"/>
      <c r="D413" s="97"/>
      <c r="E413" s="98"/>
    </row>
    <row r="414" s="89" customFormat="true" ht="15" hidden="false" customHeight="true" outlineLevel="0" collapsed="false">
      <c r="A414" s="90" t="n">
        <v>408</v>
      </c>
      <c r="B414" s="91"/>
      <c r="C414" s="92"/>
      <c r="D414" s="93"/>
      <c r="E414" s="94"/>
    </row>
    <row r="415" s="89" customFormat="true" ht="15" hidden="false" customHeight="true" outlineLevel="0" collapsed="false">
      <c r="A415" s="84" t="n">
        <v>409</v>
      </c>
      <c r="B415" s="95"/>
      <c r="C415" s="96"/>
      <c r="D415" s="97"/>
      <c r="E415" s="98"/>
    </row>
    <row r="416" s="89" customFormat="true" ht="15" hidden="false" customHeight="true" outlineLevel="0" collapsed="false">
      <c r="A416" s="90" t="n">
        <v>410</v>
      </c>
      <c r="B416" s="91"/>
      <c r="C416" s="92"/>
      <c r="D416" s="93"/>
      <c r="E416" s="94"/>
    </row>
    <row r="417" s="89" customFormat="true" ht="15" hidden="false" customHeight="true" outlineLevel="0" collapsed="false">
      <c r="A417" s="84" t="n">
        <v>411</v>
      </c>
      <c r="B417" s="95"/>
      <c r="C417" s="96"/>
      <c r="D417" s="97"/>
      <c r="E417" s="98"/>
    </row>
    <row r="418" s="89" customFormat="true" ht="15" hidden="false" customHeight="true" outlineLevel="0" collapsed="false">
      <c r="A418" s="90" t="n">
        <v>412</v>
      </c>
      <c r="B418" s="91"/>
      <c r="C418" s="92"/>
      <c r="D418" s="93"/>
      <c r="E418" s="94"/>
    </row>
    <row r="419" s="89" customFormat="true" ht="15" hidden="false" customHeight="true" outlineLevel="0" collapsed="false">
      <c r="A419" s="84" t="n">
        <v>413</v>
      </c>
      <c r="B419" s="95"/>
      <c r="C419" s="96"/>
      <c r="D419" s="97"/>
      <c r="E419" s="98"/>
    </row>
    <row r="420" s="89" customFormat="true" ht="15" hidden="false" customHeight="true" outlineLevel="0" collapsed="false">
      <c r="A420" s="90" t="n">
        <v>414</v>
      </c>
      <c r="B420" s="91"/>
      <c r="C420" s="92"/>
      <c r="D420" s="93"/>
      <c r="E420" s="94"/>
    </row>
    <row r="421" s="89" customFormat="true" ht="15" hidden="false" customHeight="true" outlineLevel="0" collapsed="false">
      <c r="A421" s="84" t="n">
        <v>415</v>
      </c>
      <c r="B421" s="95"/>
      <c r="C421" s="96"/>
      <c r="D421" s="97"/>
      <c r="E421" s="98"/>
    </row>
    <row r="422" s="89" customFormat="true" ht="15" hidden="false" customHeight="true" outlineLevel="0" collapsed="false">
      <c r="A422" s="90" t="n">
        <v>416</v>
      </c>
      <c r="B422" s="91"/>
      <c r="C422" s="92"/>
      <c r="D422" s="93"/>
      <c r="E422" s="94"/>
    </row>
    <row r="423" s="89" customFormat="true" ht="15" hidden="false" customHeight="true" outlineLevel="0" collapsed="false">
      <c r="A423" s="84" t="n">
        <v>417</v>
      </c>
      <c r="B423" s="95"/>
      <c r="C423" s="96"/>
      <c r="D423" s="97"/>
      <c r="E423" s="98"/>
    </row>
    <row r="424" s="89" customFormat="true" ht="15" hidden="false" customHeight="true" outlineLevel="0" collapsed="false">
      <c r="A424" s="90" t="n">
        <v>418</v>
      </c>
      <c r="B424" s="91"/>
      <c r="C424" s="92"/>
      <c r="D424" s="93"/>
      <c r="E424" s="94"/>
    </row>
    <row r="425" s="89" customFormat="true" ht="15" hidden="false" customHeight="true" outlineLevel="0" collapsed="false">
      <c r="A425" s="84" t="n">
        <v>419</v>
      </c>
      <c r="B425" s="95"/>
      <c r="C425" s="96"/>
      <c r="D425" s="97"/>
      <c r="E425" s="98"/>
    </row>
    <row r="426" s="89" customFormat="true" ht="15" hidden="false" customHeight="true" outlineLevel="0" collapsed="false">
      <c r="A426" s="90" t="n">
        <v>420</v>
      </c>
      <c r="B426" s="91"/>
      <c r="C426" s="92"/>
      <c r="D426" s="93"/>
      <c r="E426" s="94"/>
    </row>
    <row r="427" s="89" customFormat="true" ht="15" hidden="false" customHeight="true" outlineLevel="0" collapsed="false">
      <c r="A427" s="84" t="n">
        <v>421</v>
      </c>
      <c r="B427" s="95"/>
      <c r="C427" s="96"/>
      <c r="D427" s="97"/>
      <c r="E427" s="98"/>
    </row>
    <row r="428" s="89" customFormat="true" ht="15" hidden="false" customHeight="true" outlineLevel="0" collapsed="false">
      <c r="A428" s="90" t="n">
        <v>422</v>
      </c>
      <c r="B428" s="91"/>
      <c r="C428" s="92"/>
      <c r="D428" s="93"/>
      <c r="E428" s="94"/>
    </row>
    <row r="429" s="89" customFormat="true" ht="15" hidden="false" customHeight="true" outlineLevel="0" collapsed="false">
      <c r="A429" s="84" t="n">
        <v>423</v>
      </c>
      <c r="B429" s="95"/>
      <c r="C429" s="96"/>
      <c r="D429" s="97"/>
      <c r="E429" s="98"/>
    </row>
    <row r="430" s="89" customFormat="true" ht="15" hidden="false" customHeight="true" outlineLevel="0" collapsed="false">
      <c r="A430" s="90" t="n">
        <v>424</v>
      </c>
      <c r="B430" s="91"/>
      <c r="C430" s="92"/>
      <c r="D430" s="93"/>
      <c r="E430" s="94"/>
    </row>
    <row r="431" s="89" customFormat="true" ht="15" hidden="false" customHeight="true" outlineLevel="0" collapsed="false">
      <c r="A431" s="84" t="n">
        <v>425</v>
      </c>
      <c r="B431" s="95"/>
      <c r="C431" s="96"/>
      <c r="D431" s="97"/>
      <c r="E431" s="98"/>
    </row>
    <row r="432" s="89" customFormat="true" ht="15" hidden="false" customHeight="true" outlineLevel="0" collapsed="false">
      <c r="A432" s="90" t="n">
        <v>426</v>
      </c>
      <c r="B432" s="91"/>
      <c r="C432" s="92"/>
      <c r="D432" s="93"/>
      <c r="E432" s="94"/>
    </row>
    <row r="433" s="89" customFormat="true" ht="15" hidden="false" customHeight="true" outlineLevel="0" collapsed="false">
      <c r="A433" s="84" t="n">
        <v>427</v>
      </c>
      <c r="B433" s="95"/>
      <c r="C433" s="96"/>
      <c r="D433" s="97"/>
      <c r="E433" s="98"/>
    </row>
    <row r="434" s="89" customFormat="true" ht="15" hidden="false" customHeight="true" outlineLevel="0" collapsed="false">
      <c r="A434" s="90" t="n">
        <v>428</v>
      </c>
      <c r="B434" s="91"/>
      <c r="C434" s="92"/>
      <c r="D434" s="93"/>
      <c r="E434" s="94"/>
    </row>
    <row r="435" s="89" customFormat="true" ht="15" hidden="false" customHeight="true" outlineLevel="0" collapsed="false">
      <c r="A435" s="84" t="n">
        <v>429</v>
      </c>
      <c r="B435" s="95"/>
      <c r="C435" s="96"/>
      <c r="D435" s="97"/>
      <c r="E435" s="98"/>
    </row>
    <row r="436" s="89" customFormat="true" ht="15" hidden="false" customHeight="true" outlineLevel="0" collapsed="false">
      <c r="A436" s="90" t="n">
        <v>430</v>
      </c>
      <c r="B436" s="91"/>
      <c r="C436" s="92"/>
      <c r="D436" s="93"/>
      <c r="E436" s="94"/>
    </row>
    <row r="437" s="89" customFormat="true" ht="15" hidden="false" customHeight="true" outlineLevel="0" collapsed="false">
      <c r="A437" s="84" t="n">
        <v>431</v>
      </c>
      <c r="B437" s="95"/>
      <c r="C437" s="96"/>
      <c r="D437" s="97"/>
      <c r="E437" s="98"/>
    </row>
    <row r="438" s="89" customFormat="true" ht="15" hidden="false" customHeight="true" outlineLevel="0" collapsed="false">
      <c r="A438" s="90" t="n">
        <v>432</v>
      </c>
      <c r="B438" s="91"/>
      <c r="C438" s="92"/>
      <c r="D438" s="93"/>
      <c r="E438" s="94"/>
    </row>
    <row r="439" s="89" customFormat="true" ht="15" hidden="false" customHeight="true" outlineLevel="0" collapsed="false">
      <c r="A439" s="84" t="n">
        <v>433</v>
      </c>
      <c r="B439" s="95"/>
      <c r="C439" s="96"/>
      <c r="D439" s="97"/>
      <c r="E439" s="98"/>
    </row>
    <row r="440" s="89" customFormat="true" ht="15" hidden="false" customHeight="true" outlineLevel="0" collapsed="false">
      <c r="A440" s="90" t="n">
        <v>434</v>
      </c>
      <c r="B440" s="91"/>
      <c r="C440" s="92"/>
      <c r="D440" s="93"/>
      <c r="E440" s="94"/>
    </row>
    <row r="441" s="89" customFormat="true" ht="15" hidden="false" customHeight="true" outlineLevel="0" collapsed="false">
      <c r="A441" s="84" t="n">
        <v>435</v>
      </c>
      <c r="B441" s="95"/>
      <c r="C441" s="96"/>
      <c r="D441" s="97"/>
      <c r="E441" s="98"/>
    </row>
    <row r="442" s="89" customFormat="true" ht="15" hidden="false" customHeight="true" outlineLevel="0" collapsed="false">
      <c r="A442" s="90" t="n">
        <v>436</v>
      </c>
      <c r="B442" s="91"/>
      <c r="C442" s="92"/>
      <c r="D442" s="93"/>
      <c r="E442" s="94"/>
    </row>
    <row r="443" s="89" customFormat="true" ht="15" hidden="false" customHeight="true" outlineLevel="0" collapsed="false">
      <c r="A443" s="84" t="n">
        <v>437</v>
      </c>
      <c r="B443" s="95"/>
      <c r="C443" s="96"/>
      <c r="D443" s="97"/>
      <c r="E443" s="98"/>
    </row>
    <row r="444" s="89" customFormat="true" ht="15" hidden="false" customHeight="true" outlineLevel="0" collapsed="false">
      <c r="A444" s="90" t="n">
        <v>438</v>
      </c>
      <c r="B444" s="91"/>
      <c r="C444" s="92"/>
      <c r="D444" s="93"/>
      <c r="E444" s="94"/>
    </row>
    <row r="445" s="89" customFormat="true" ht="15" hidden="false" customHeight="true" outlineLevel="0" collapsed="false">
      <c r="A445" s="84" t="n">
        <v>439</v>
      </c>
      <c r="B445" s="95"/>
      <c r="C445" s="96"/>
      <c r="D445" s="97"/>
      <c r="E445" s="98"/>
    </row>
    <row r="446" s="89" customFormat="true" ht="15" hidden="false" customHeight="true" outlineLevel="0" collapsed="false">
      <c r="A446" s="90" t="n">
        <v>440</v>
      </c>
      <c r="B446" s="91"/>
      <c r="C446" s="92"/>
      <c r="D446" s="93"/>
      <c r="E446" s="94"/>
    </row>
    <row r="447" s="89" customFormat="true" ht="15" hidden="false" customHeight="true" outlineLevel="0" collapsed="false">
      <c r="A447" s="84" t="n">
        <v>441</v>
      </c>
      <c r="B447" s="95"/>
      <c r="C447" s="96"/>
      <c r="D447" s="97"/>
      <c r="E447" s="98"/>
    </row>
    <row r="448" s="89" customFormat="true" ht="15" hidden="false" customHeight="true" outlineLevel="0" collapsed="false">
      <c r="A448" s="90" t="n">
        <v>442</v>
      </c>
      <c r="B448" s="91"/>
      <c r="C448" s="92"/>
      <c r="D448" s="93"/>
      <c r="E448" s="94"/>
    </row>
    <row r="449" s="89" customFormat="true" ht="15" hidden="false" customHeight="true" outlineLevel="0" collapsed="false">
      <c r="A449" s="84" t="n">
        <v>443</v>
      </c>
      <c r="B449" s="95"/>
      <c r="C449" s="96"/>
      <c r="D449" s="97"/>
      <c r="E449" s="98"/>
    </row>
    <row r="450" s="89" customFormat="true" ht="15" hidden="false" customHeight="true" outlineLevel="0" collapsed="false">
      <c r="A450" s="90" t="n">
        <v>444</v>
      </c>
      <c r="B450" s="91"/>
      <c r="C450" s="92"/>
      <c r="D450" s="93"/>
      <c r="E450" s="94"/>
    </row>
    <row r="451" s="89" customFormat="true" ht="15" hidden="false" customHeight="true" outlineLevel="0" collapsed="false">
      <c r="A451" s="84" t="n">
        <v>445</v>
      </c>
      <c r="B451" s="95"/>
      <c r="C451" s="96"/>
      <c r="D451" s="97"/>
      <c r="E451" s="98"/>
    </row>
    <row r="452" s="89" customFormat="true" ht="15" hidden="false" customHeight="true" outlineLevel="0" collapsed="false">
      <c r="A452" s="90" t="n">
        <v>446</v>
      </c>
      <c r="B452" s="91"/>
      <c r="C452" s="92"/>
      <c r="D452" s="93"/>
      <c r="E452" s="94"/>
    </row>
    <row r="453" s="89" customFormat="true" ht="15" hidden="false" customHeight="true" outlineLevel="0" collapsed="false">
      <c r="A453" s="84" t="n">
        <v>447</v>
      </c>
      <c r="B453" s="95"/>
      <c r="C453" s="96"/>
      <c r="D453" s="97"/>
      <c r="E453" s="98"/>
    </row>
    <row r="454" s="89" customFormat="true" ht="15" hidden="false" customHeight="true" outlineLevel="0" collapsed="false">
      <c r="A454" s="90" t="n">
        <v>448</v>
      </c>
      <c r="B454" s="91"/>
      <c r="C454" s="92"/>
      <c r="D454" s="93"/>
      <c r="E454" s="94"/>
    </row>
    <row r="455" s="89" customFormat="true" ht="15" hidden="false" customHeight="true" outlineLevel="0" collapsed="false">
      <c r="A455" s="84" t="n">
        <v>449</v>
      </c>
      <c r="B455" s="95"/>
      <c r="C455" s="96"/>
      <c r="D455" s="97"/>
      <c r="E455" s="98"/>
    </row>
    <row r="456" s="89" customFormat="true" ht="15" hidden="false" customHeight="true" outlineLevel="0" collapsed="false">
      <c r="A456" s="90" t="n">
        <v>450</v>
      </c>
      <c r="B456" s="91"/>
      <c r="C456" s="92"/>
      <c r="D456" s="93"/>
      <c r="E456" s="94"/>
    </row>
    <row r="457" s="89" customFormat="true" ht="15" hidden="false" customHeight="true" outlineLevel="0" collapsed="false">
      <c r="A457" s="84" t="n">
        <v>451</v>
      </c>
      <c r="B457" s="95"/>
      <c r="C457" s="96"/>
      <c r="D457" s="97"/>
      <c r="E457" s="98"/>
    </row>
    <row r="458" s="89" customFormat="true" ht="15" hidden="false" customHeight="true" outlineLevel="0" collapsed="false">
      <c r="A458" s="90" t="n">
        <v>452</v>
      </c>
      <c r="B458" s="91"/>
      <c r="C458" s="92"/>
      <c r="D458" s="93"/>
      <c r="E458" s="94"/>
    </row>
    <row r="459" s="89" customFormat="true" ht="15" hidden="false" customHeight="true" outlineLevel="0" collapsed="false">
      <c r="A459" s="84" t="n">
        <v>453</v>
      </c>
      <c r="B459" s="95"/>
      <c r="C459" s="96"/>
      <c r="D459" s="97"/>
      <c r="E459" s="98"/>
    </row>
    <row r="460" s="89" customFormat="true" ht="15" hidden="false" customHeight="true" outlineLevel="0" collapsed="false">
      <c r="A460" s="90" t="n">
        <v>454</v>
      </c>
      <c r="B460" s="91"/>
      <c r="C460" s="92"/>
      <c r="D460" s="93"/>
      <c r="E460" s="94"/>
    </row>
    <row r="461" s="89" customFormat="true" ht="15" hidden="false" customHeight="true" outlineLevel="0" collapsed="false">
      <c r="A461" s="84" t="n">
        <v>455</v>
      </c>
      <c r="B461" s="95"/>
      <c r="C461" s="96"/>
      <c r="D461" s="97"/>
      <c r="E461" s="98"/>
    </row>
    <row r="462" s="89" customFormat="true" ht="15" hidden="false" customHeight="true" outlineLevel="0" collapsed="false">
      <c r="A462" s="90" t="n">
        <v>456</v>
      </c>
      <c r="B462" s="91"/>
      <c r="C462" s="92"/>
      <c r="D462" s="93"/>
      <c r="E462" s="94"/>
    </row>
    <row r="463" s="89" customFormat="true" ht="15" hidden="false" customHeight="true" outlineLevel="0" collapsed="false">
      <c r="A463" s="84" t="n">
        <v>457</v>
      </c>
      <c r="B463" s="95"/>
      <c r="C463" s="96"/>
      <c r="D463" s="97"/>
      <c r="E463" s="98"/>
    </row>
    <row r="464" s="89" customFormat="true" ht="15" hidden="false" customHeight="true" outlineLevel="0" collapsed="false">
      <c r="A464" s="90" t="n">
        <v>458</v>
      </c>
      <c r="B464" s="91"/>
      <c r="C464" s="92"/>
      <c r="D464" s="93"/>
      <c r="E464" s="94"/>
    </row>
    <row r="465" s="89" customFormat="true" ht="15" hidden="false" customHeight="true" outlineLevel="0" collapsed="false">
      <c r="A465" s="84" t="n">
        <v>459</v>
      </c>
      <c r="B465" s="95"/>
      <c r="C465" s="96"/>
      <c r="D465" s="97"/>
      <c r="E465" s="98"/>
    </row>
    <row r="466" s="89" customFormat="true" ht="15" hidden="false" customHeight="true" outlineLevel="0" collapsed="false">
      <c r="A466" s="90" t="n">
        <v>460</v>
      </c>
      <c r="B466" s="91"/>
      <c r="C466" s="92"/>
      <c r="D466" s="93"/>
      <c r="E466" s="94"/>
    </row>
    <row r="467" s="89" customFormat="true" ht="15" hidden="false" customHeight="true" outlineLevel="0" collapsed="false">
      <c r="A467" s="84" t="n">
        <v>461</v>
      </c>
      <c r="B467" s="95"/>
      <c r="C467" s="96"/>
      <c r="D467" s="97"/>
      <c r="E467" s="98"/>
    </row>
    <row r="468" s="89" customFormat="true" ht="15" hidden="false" customHeight="true" outlineLevel="0" collapsed="false">
      <c r="A468" s="90" t="n">
        <v>462</v>
      </c>
      <c r="B468" s="91"/>
      <c r="C468" s="92"/>
      <c r="D468" s="93"/>
      <c r="E468" s="94"/>
    </row>
    <row r="469" s="89" customFormat="true" ht="15" hidden="false" customHeight="true" outlineLevel="0" collapsed="false">
      <c r="A469" s="84" t="n">
        <v>463</v>
      </c>
      <c r="B469" s="95"/>
      <c r="C469" s="96"/>
      <c r="D469" s="97"/>
      <c r="E469" s="98"/>
    </row>
    <row r="470" s="89" customFormat="true" ht="15" hidden="false" customHeight="true" outlineLevel="0" collapsed="false">
      <c r="A470" s="90" t="n">
        <v>464</v>
      </c>
      <c r="B470" s="91"/>
      <c r="C470" s="92"/>
      <c r="D470" s="93"/>
      <c r="E470" s="94"/>
    </row>
    <row r="471" s="89" customFormat="true" ht="15" hidden="false" customHeight="true" outlineLevel="0" collapsed="false">
      <c r="A471" s="84" t="n">
        <v>465</v>
      </c>
      <c r="B471" s="95"/>
      <c r="C471" s="96"/>
      <c r="D471" s="97"/>
      <c r="E471" s="98"/>
    </row>
    <row r="472" s="89" customFormat="true" ht="15" hidden="false" customHeight="true" outlineLevel="0" collapsed="false">
      <c r="A472" s="90" t="n">
        <v>466</v>
      </c>
      <c r="B472" s="91"/>
      <c r="C472" s="92"/>
      <c r="D472" s="93"/>
      <c r="E472" s="94"/>
    </row>
    <row r="473" s="89" customFormat="true" ht="15" hidden="false" customHeight="true" outlineLevel="0" collapsed="false">
      <c r="A473" s="84" t="n">
        <v>467</v>
      </c>
      <c r="B473" s="95"/>
      <c r="C473" s="96"/>
      <c r="D473" s="97"/>
      <c r="E473" s="98"/>
    </row>
    <row r="474" s="89" customFormat="true" ht="15" hidden="false" customHeight="true" outlineLevel="0" collapsed="false">
      <c r="A474" s="90" t="n">
        <v>468</v>
      </c>
      <c r="B474" s="91"/>
      <c r="C474" s="92"/>
      <c r="D474" s="93"/>
      <c r="E474" s="94"/>
    </row>
    <row r="475" s="89" customFormat="true" ht="15" hidden="false" customHeight="true" outlineLevel="0" collapsed="false">
      <c r="A475" s="84" t="n">
        <v>469</v>
      </c>
      <c r="B475" s="95"/>
      <c r="C475" s="96"/>
      <c r="D475" s="97"/>
      <c r="E475" s="98"/>
    </row>
    <row r="476" s="89" customFormat="true" ht="15" hidden="false" customHeight="true" outlineLevel="0" collapsed="false">
      <c r="A476" s="90" t="n">
        <v>470</v>
      </c>
      <c r="B476" s="91"/>
      <c r="C476" s="92"/>
      <c r="D476" s="93"/>
      <c r="E476" s="94"/>
    </row>
    <row r="477" s="89" customFormat="true" ht="15" hidden="false" customHeight="true" outlineLevel="0" collapsed="false">
      <c r="A477" s="84" t="n">
        <v>471</v>
      </c>
      <c r="B477" s="95"/>
      <c r="C477" s="96"/>
      <c r="D477" s="97"/>
      <c r="E477" s="98"/>
    </row>
    <row r="478" s="89" customFormat="true" ht="15" hidden="false" customHeight="true" outlineLevel="0" collapsed="false">
      <c r="A478" s="90" t="n">
        <v>472</v>
      </c>
      <c r="B478" s="91"/>
      <c r="C478" s="92"/>
      <c r="D478" s="93"/>
      <c r="E478" s="94"/>
    </row>
    <row r="479" s="89" customFormat="true" ht="15" hidden="false" customHeight="true" outlineLevel="0" collapsed="false">
      <c r="A479" s="84" t="n">
        <v>473</v>
      </c>
      <c r="B479" s="95"/>
      <c r="C479" s="96"/>
      <c r="D479" s="97"/>
      <c r="E479" s="98"/>
    </row>
    <row r="480" s="89" customFormat="true" ht="15" hidden="false" customHeight="true" outlineLevel="0" collapsed="false">
      <c r="A480" s="90" t="n">
        <v>474</v>
      </c>
      <c r="B480" s="91"/>
      <c r="C480" s="92"/>
      <c r="D480" s="93"/>
      <c r="E480" s="94"/>
    </row>
    <row r="481" s="89" customFormat="true" ht="15" hidden="false" customHeight="true" outlineLevel="0" collapsed="false">
      <c r="A481" s="84" t="n">
        <v>475</v>
      </c>
      <c r="B481" s="95"/>
      <c r="C481" s="96"/>
      <c r="D481" s="97"/>
      <c r="E481" s="98"/>
    </row>
    <row r="482" s="89" customFormat="true" ht="15" hidden="false" customHeight="true" outlineLevel="0" collapsed="false">
      <c r="A482" s="90" t="n">
        <v>476</v>
      </c>
      <c r="B482" s="91"/>
      <c r="C482" s="92"/>
      <c r="D482" s="93"/>
      <c r="E482" s="94"/>
    </row>
    <row r="483" s="89" customFormat="true" ht="15" hidden="false" customHeight="true" outlineLevel="0" collapsed="false">
      <c r="A483" s="84" t="n">
        <v>477</v>
      </c>
      <c r="B483" s="95"/>
      <c r="C483" s="96"/>
      <c r="D483" s="97"/>
      <c r="E483" s="98"/>
    </row>
    <row r="484" s="89" customFormat="true" ht="15" hidden="false" customHeight="true" outlineLevel="0" collapsed="false">
      <c r="A484" s="90" t="n">
        <v>478</v>
      </c>
      <c r="B484" s="91"/>
      <c r="C484" s="92"/>
      <c r="D484" s="93"/>
      <c r="E484" s="94"/>
    </row>
    <row r="485" s="89" customFormat="true" ht="15" hidden="false" customHeight="true" outlineLevel="0" collapsed="false">
      <c r="A485" s="84" t="n">
        <v>479</v>
      </c>
      <c r="B485" s="95"/>
      <c r="C485" s="96"/>
      <c r="D485" s="97"/>
      <c r="E485" s="98"/>
    </row>
    <row r="486" s="89" customFormat="true" ht="15" hidden="false" customHeight="true" outlineLevel="0" collapsed="false">
      <c r="A486" s="90" t="n">
        <v>480</v>
      </c>
      <c r="B486" s="91"/>
      <c r="C486" s="92"/>
      <c r="D486" s="93"/>
      <c r="E486" s="94"/>
    </row>
    <row r="487" s="89" customFormat="true" ht="15" hidden="false" customHeight="true" outlineLevel="0" collapsed="false">
      <c r="A487" s="84" t="n">
        <v>481</v>
      </c>
      <c r="B487" s="95"/>
      <c r="C487" s="96"/>
      <c r="D487" s="97"/>
      <c r="E487" s="98"/>
    </row>
    <row r="488" s="89" customFormat="true" ht="15" hidden="false" customHeight="true" outlineLevel="0" collapsed="false">
      <c r="A488" s="90" t="n">
        <v>482</v>
      </c>
      <c r="B488" s="91"/>
      <c r="C488" s="92"/>
      <c r="D488" s="93"/>
      <c r="E488" s="94"/>
    </row>
    <row r="489" s="89" customFormat="true" ht="15" hidden="false" customHeight="true" outlineLevel="0" collapsed="false">
      <c r="A489" s="84" t="n">
        <v>483</v>
      </c>
      <c r="B489" s="95"/>
      <c r="C489" s="96"/>
      <c r="D489" s="97"/>
      <c r="E489" s="98"/>
    </row>
    <row r="490" s="89" customFormat="true" ht="15" hidden="false" customHeight="true" outlineLevel="0" collapsed="false">
      <c r="A490" s="90" t="n">
        <v>484</v>
      </c>
      <c r="B490" s="91"/>
      <c r="C490" s="92"/>
      <c r="D490" s="93"/>
      <c r="E490" s="94"/>
    </row>
    <row r="491" s="89" customFormat="true" ht="15" hidden="false" customHeight="true" outlineLevel="0" collapsed="false">
      <c r="A491" s="84" t="n">
        <v>485</v>
      </c>
      <c r="B491" s="95"/>
      <c r="C491" s="96"/>
      <c r="D491" s="97"/>
      <c r="E491" s="98"/>
    </row>
    <row r="492" s="89" customFormat="true" ht="15" hidden="false" customHeight="true" outlineLevel="0" collapsed="false">
      <c r="A492" s="90" t="n">
        <v>486</v>
      </c>
      <c r="B492" s="91"/>
      <c r="C492" s="92"/>
      <c r="D492" s="93"/>
      <c r="E492" s="94"/>
    </row>
    <row r="493" s="89" customFormat="true" ht="15" hidden="false" customHeight="true" outlineLevel="0" collapsed="false">
      <c r="A493" s="84" t="n">
        <v>487</v>
      </c>
      <c r="B493" s="95"/>
      <c r="C493" s="96"/>
      <c r="D493" s="97"/>
      <c r="E493" s="98"/>
    </row>
    <row r="494" s="89" customFormat="true" ht="15" hidden="false" customHeight="true" outlineLevel="0" collapsed="false">
      <c r="A494" s="90" t="n">
        <v>488</v>
      </c>
      <c r="B494" s="91"/>
      <c r="C494" s="92"/>
      <c r="D494" s="93"/>
      <c r="E494" s="94"/>
    </row>
    <row r="495" s="89" customFormat="true" ht="15" hidden="false" customHeight="true" outlineLevel="0" collapsed="false">
      <c r="A495" s="84" t="n">
        <v>489</v>
      </c>
      <c r="B495" s="95"/>
      <c r="C495" s="96"/>
      <c r="D495" s="97"/>
      <c r="E495" s="98"/>
    </row>
    <row r="496" s="89" customFormat="true" ht="15" hidden="false" customHeight="true" outlineLevel="0" collapsed="false">
      <c r="A496" s="90" t="n">
        <v>490</v>
      </c>
      <c r="B496" s="91"/>
      <c r="C496" s="92"/>
      <c r="D496" s="93"/>
      <c r="E496" s="94"/>
    </row>
    <row r="497" s="89" customFormat="true" ht="15" hidden="false" customHeight="true" outlineLevel="0" collapsed="false">
      <c r="A497" s="84" t="n">
        <v>491</v>
      </c>
      <c r="B497" s="95"/>
      <c r="C497" s="96"/>
      <c r="D497" s="97"/>
      <c r="E497" s="98"/>
    </row>
    <row r="498" s="89" customFormat="true" ht="15" hidden="false" customHeight="true" outlineLevel="0" collapsed="false">
      <c r="A498" s="90" t="n">
        <v>492</v>
      </c>
      <c r="B498" s="91"/>
      <c r="C498" s="92"/>
      <c r="D498" s="93"/>
      <c r="E498" s="94"/>
    </row>
    <row r="499" s="89" customFormat="true" ht="15" hidden="false" customHeight="true" outlineLevel="0" collapsed="false">
      <c r="A499" s="84" t="n">
        <v>493</v>
      </c>
      <c r="B499" s="95"/>
      <c r="C499" s="96"/>
      <c r="D499" s="97"/>
      <c r="E499" s="98"/>
    </row>
    <row r="500" s="89" customFormat="true" ht="15" hidden="false" customHeight="true" outlineLevel="0" collapsed="false">
      <c r="A500" s="90" t="n">
        <v>494</v>
      </c>
      <c r="B500" s="91"/>
      <c r="C500" s="92"/>
      <c r="D500" s="93"/>
      <c r="E500" s="94"/>
    </row>
    <row r="501" s="89" customFormat="true" ht="15" hidden="false" customHeight="true" outlineLevel="0" collapsed="false">
      <c r="A501" s="84" t="n">
        <v>495</v>
      </c>
      <c r="B501" s="95"/>
      <c r="C501" s="96"/>
      <c r="D501" s="97"/>
      <c r="E501" s="98"/>
    </row>
    <row r="502" s="89" customFormat="true" ht="15" hidden="false" customHeight="true" outlineLevel="0" collapsed="false">
      <c r="A502" s="90" t="n">
        <v>496</v>
      </c>
      <c r="B502" s="91"/>
      <c r="C502" s="92"/>
      <c r="D502" s="93"/>
      <c r="E502" s="94"/>
    </row>
    <row r="503" s="89" customFormat="true" ht="15" hidden="false" customHeight="true" outlineLevel="0" collapsed="false">
      <c r="A503" s="84" t="n">
        <v>497</v>
      </c>
      <c r="B503" s="95"/>
      <c r="C503" s="96"/>
      <c r="D503" s="97"/>
      <c r="E503" s="98"/>
    </row>
    <row r="504" s="89" customFormat="true" ht="15" hidden="false" customHeight="true" outlineLevel="0" collapsed="false">
      <c r="A504" s="90" t="n">
        <v>498</v>
      </c>
      <c r="B504" s="91"/>
      <c r="C504" s="92"/>
      <c r="D504" s="93"/>
      <c r="E504" s="94"/>
    </row>
    <row r="505" s="89" customFormat="true" ht="15" hidden="false" customHeight="true" outlineLevel="0" collapsed="false">
      <c r="A505" s="84" t="n">
        <v>499</v>
      </c>
      <c r="B505" s="95"/>
      <c r="C505" s="96"/>
      <c r="D505" s="97"/>
      <c r="E505" s="98"/>
    </row>
    <row r="506" s="89" customFormat="true" ht="15" hidden="false" customHeight="true" outlineLevel="0" collapsed="false">
      <c r="A506" s="90" t="n">
        <v>500</v>
      </c>
      <c r="B506" s="91"/>
      <c r="C506" s="92"/>
      <c r="D506" s="93"/>
      <c r="E506" s="94"/>
    </row>
    <row r="507" s="89" customFormat="true" ht="15" hidden="false" customHeight="true" outlineLevel="0" collapsed="false">
      <c r="A507" s="84" t="n">
        <v>501</v>
      </c>
      <c r="B507" s="95"/>
      <c r="C507" s="96"/>
      <c r="D507" s="97"/>
      <c r="E507" s="98"/>
    </row>
    <row r="508" s="89" customFormat="true" ht="15" hidden="false" customHeight="true" outlineLevel="0" collapsed="false">
      <c r="A508" s="90" t="n">
        <v>502</v>
      </c>
      <c r="B508" s="91"/>
      <c r="C508" s="92"/>
      <c r="D508" s="93"/>
      <c r="E508" s="94"/>
    </row>
    <row r="509" s="89" customFormat="true" ht="15" hidden="false" customHeight="true" outlineLevel="0" collapsed="false">
      <c r="A509" s="84" t="n">
        <v>503</v>
      </c>
      <c r="B509" s="95"/>
      <c r="C509" s="96"/>
      <c r="D509" s="97"/>
      <c r="E509" s="98"/>
    </row>
    <row r="510" s="89" customFormat="true" ht="15" hidden="false" customHeight="true" outlineLevel="0" collapsed="false">
      <c r="A510" s="90" t="n">
        <v>504</v>
      </c>
      <c r="B510" s="91"/>
      <c r="C510" s="92"/>
      <c r="D510" s="93"/>
      <c r="E510" s="94"/>
    </row>
    <row r="511" s="89" customFormat="true" ht="15" hidden="false" customHeight="true" outlineLevel="0" collapsed="false">
      <c r="A511" s="84" t="n">
        <v>505</v>
      </c>
      <c r="B511" s="95"/>
      <c r="C511" s="96"/>
      <c r="D511" s="97"/>
      <c r="E511" s="98"/>
    </row>
    <row r="512" s="89" customFormat="true" ht="15" hidden="false" customHeight="true" outlineLevel="0" collapsed="false">
      <c r="A512" s="90" t="n">
        <v>506</v>
      </c>
      <c r="B512" s="91"/>
      <c r="C512" s="92"/>
      <c r="D512" s="93"/>
      <c r="E512" s="94"/>
    </row>
    <row r="513" s="89" customFormat="true" ht="15" hidden="false" customHeight="true" outlineLevel="0" collapsed="false">
      <c r="A513" s="84" t="n">
        <v>507</v>
      </c>
      <c r="B513" s="95"/>
      <c r="C513" s="96"/>
      <c r="D513" s="97"/>
      <c r="E513" s="98"/>
    </row>
    <row r="514" s="89" customFormat="true" ht="15" hidden="false" customHeight="true" outlineLevel="0" collapsed="false">
      <c r="A514" s="90" t="n">
        <v>508</v>
      </c>
      <c r="B514" s="91"/>
      <c r="C514" s="92"/>
      <c r="D514" s="93"/>
      <c r="E514" s="94"/>
    </row>
    <row r="515" s="89" customFormat="true" ht="15" hidden="false" customHeight="true" outlineLevel="0" collapsed="false">
      <c r="A515" s="84" t="n">
        <v>509</v>
      </c>
      <c r="B515" s="95"/>
      <c r="C515" s="96"/>
      <c r="D515" s="97"/>
      <c r="E515" s="98"/>
    </row>
    <row r="516" s="89" customFormat="true" ht="15" hidden="false" customHeight="true" outlineLevel="0" collapsed="false">
      <c r="A516" s="90" t="n">
        <v>510</v>
      </c>
      <c r="B516" s="91"/>
      <c r="C516" s="92"/>
      <c r="D516" s="93"/>
      <c r="E516" s="94"/>
    </row>
    <row r="517" s="89" customFormat="true" ht="15" hidden="false" customHeight="true" outlineLevel="0" collapsed="false">
      <c r="A517" s="84" t="n">
        <v>511</v>
      </c>
      <c r="B517" s="95"/>
      <c r="C517" s="96"/>
      <c r="D517" s="97"/>
      <c r="E517" s="98"/>
    </row>
    <row r="518" s="89" customFormat="true" ht="15" hidden="false" customHeight="true" outlineLevel="0" collapsed="false">
      <c r="A518" s="90" t="n">
        <v>512</v>
      </c>
      <c r="B518" s="91"/>
      <c r="C518" s="92"/>
      <c r="D518" s="93"/>
      <c r="E518" s="94"/>
    </row>
    <row r="519" s="89" customFormat="true" ht="15" hidden="false" customHeight="true" outlineLevel="0" collapsed="false">
      <c r="A519" s="84" t="n">
        <v>513</v>
      </c>
      <c r="B519" s="95"/>
      <c r="C519" s="96"/>
      <c r="D519" s="97"/>
      <c r="E519" s="98"/>
    </row>
    <row r="520" s="89" customFormat="true" ht="15" hidden="false" customHeight="true" outlineLevel="0" collapsed="false">
      <c r="A520" s="90" t="n">
        <v>514</v>
      </c>
      <c r="B520" s="91"/>
      <c r="C520" s="92"/>
      <c r="D520" s="93"/>
      <c r="E520" s="94"/>
    </row>
    <row r="521" s="89" customFormat="true" ht="15" hidden="false" customHeight="true" outlineLevel="0" collapsed="false">
      <c r="A521" s="84" t="n">
        <v>515</v>
      </c>
      <c r="B521" s="95"/>
      <c r="C521" s="96"/>
      <c r="D521" s="97"/>
      <c r="E521" s="98"/>
    </row>
    <row r="522" s="89" customFormat="true" ht="15" hidden="false" customHeight="true" outlineLevel="0" collapsed="false">
      <c r="A522" s="90" t="n">
        <v>516</v>
      </c>
      <c r="B522" s="91"/>
      <c r="C522" s="92"/>
      <c r="D522" s="93"/>
      <c r="E522" s="94"/>
    </row>
    <row r="523" s="89" customFormat="true" ht="15" hidden="false" customHeight="true" outlineLevel="0" collapsed="false">
      <c r="A523" s="84" t="n">
        <v>517</v>
      </c>
      <c r="B523" s="95"/>
      <c r="C523" s="96"/>
      <c r="D523" s="97"/>
      <c r="E523" s="98"/>
    </row>
    <row r="524" s="89" customFormat="true" ht="15" hidden="false" customHeight="true" outlineLevel="0" collapsed="false">
      <c r="A524" s="90" t="n">
        <v>518</v>
      </c>
      <c r="B524" s="91"/>
      <c r="C524" s="92"/>
      <c r="D524" s="93"/>
      <c r="E524" s="94"/>
    </row>
    <row r="525" s="89" customFormat="true" ht="15" hidden="false" customHeight="true" outlineLevel="0" collapsed="false">
      <c r="A525" s="84" t="n">
        <v>519</v>
      </c>
      <c r="B525" s="95"/>
      <c r="C525" s="96"/>
      <c r="D525" s="97"/>
      <c r="E525" s="98"/>
    </row>
    <row r="526" s="89" customFormat="true" ht="15" hidden="false" customHeight="true" outlineLevel="0" collapsed="false">
      <c r="A526" s="90" t="n">
        <v>520</v>
      </c>
      <c r="B526" s="91"/>
      <c r="C526" s="92"/>
      <c r="D526" s="93"/>
      <c r="E526" s="94"/>
    </row>
    <row r="527" s="89" customFormat="true" ht="15" hidden="false" customHeight="true" outlineLevel="0" collapsed="false">
      <c r="A527" s="84" t="n">
        <v>521</v>
      </c>
      <c r="B527" s="95"/>
      <c r="C527" s="96"/>
      <c r="D527" s="97"/>
      <c r="E527" s="98"/>
    </row>
    <row r="528" s="89" customFormat="true" ht="15" hidden="false" customHeight="true" outlineLevel="0" collapsed="false">
      <c r="A528" s="90" t="n">
        <v>522</v>
      </c>
      <c r="B528" s="91"/>
      <c r="C528" s="92"/>
      <c r="D528" s="93"/>
      <c r="E528" s="94"/>
    </row>
    <row r="529" s="89" customFormat="true" ht="15" hidden="false" customHeight="true" outlineLevel="0" collapsed="false">
      <c r="A529" s="84" t="n">
        <v>523</v>
      </c>
      <c r="B529" s="95"/>
      <c r="C529" s="96"/>
      <c r="D529" s="97"/>
      <c r="E529" s="98"/>
    </row>
    <row r="530" s="89" customFormat="true" ht="15" hidden="false" customHeight="true" outlineLevel="0" collapsed="false">
      <c r="A530" s="90" t="n">
        <v>524</v>
      </c>
      <c r="B530" s="91"/>
      <c r="C530" s="92"/>
      <c r="D530" s="93"/>
      <c r="E530" s="94"/>
    </row>
    <row r="531" s="89" customFormat="true" ht="15" hidden="false" customHeight="true" outlineLevel="0" collapsed="false">
      <c r="A531" s="84" t="n">
        <v>525</v>
      </c>
      <c r="B531" s="95"/>
      <c r="C531" s="96"/>
      <c r="D531" s="97"/>
      <c r="E531" s="98"/>
    </row>
    <row r="532" s="89" customFormat="true" ht="15" hidden="false" customHeight="true" outlineLevel="0" collapsed="false">
      <c r="A532" s="90" t="n">
        <v>526</v>
      </c>
      <c r="B532" s="91"/>
      <c r="C532" s="92"/>
      <c r="D532" s="93"/>
      <c r="E532" s="94"/>
    </row>
    <row r="533" s="89" customFormat="true" ht="15" hidden="false" customHeight="true" outlineLevel="0" collapsed="false">
      <c r="A533" s="84" t="n">
        <v>527</v>
      </c>
      <c r="B533" s="95"/>
      <c r="C533" s="96"/>
      <c r="D533" s="97"/>
      <c r="E533" s="98"/>
    </row>
    <row r="534" s="89" customFormat="true" ht="15" hidden="false" customHeight="true" outlineLevel="0" collapsed="false">
      <c r="A534" s="90" t="n">
        <v>528</v>
      </c>
      <c r="B534" s="91"/>
      <c r="C534" s="92"/>
      <c r="D534" s="93"/>
      <c r="E534" s="94"/>
    </row>
    <row r="535" s="89" customFormat="true" ht="15" hidden="false" customHeight="true" outlineLevel="0" collapsed="false">
      <c r="A535" s="84" t="n">
        <v>529</v>
      </c>
      <c r="B535" s="95"/>
      <c r="C535" s="96"/>
      <c r="D535" s="97"/>
      <c r="E535" s="98"/>
    </row>
    <row r="536" s="89" customFormat="true" ht="15" hidden="false" customHeight="true" outlineLevel="0" collapsed="false">
      <c r="A536" s="90" t="n">
        <v>530</v>
      </c>
      <c r="B536" s="91"/>
      <c r="C536" s="92"/>
      <c r="D536" s="93"/>
      <c r="E536" s="94"/>
    </row>
    <row r="537" s="89" customFormat="true" ht="15" hidden="false" customHeight="true" outlineLevel="0" collapsed="false">
      <c r="A537" s="84" t="n">
        <v>531</v>
      </c>
      <c r="B537" s="95"/>
      <c r="C537" s="96"/>
      <c r="D537" s="97"/>
      <c r="E537" s="98"/>
    </row>
    <row r="538" s="89" customFormat="true" ht="15" hidden="false" customHeight="true" outlineLevel="0" collapsed="false">
      <c r="A538" s="90" t="n">
        <v>532</v>
      </c>
      <c r="B538" s="91"/>
      <c r="C538" s="92"/>
      <c r="D538" s="93"/>
      <c r="E538" s="94"/>
    </row>
    <row r="539" s="89" customFormat="true" ht="15" hidden="false" customHeight="true" outlineLevel="0" collapsed="false">
      <c r="A539" s="84" t="n">
        <v>533</v>
      </c>
      <c r="B539" s="95"/>
      <c r="C539" s="96"/>
      <c r="D539" s="97"/>
      <c r="E539" s="98"/>
    </row>
    <row r="540" s="89" customFormat="true" ht="15" hidden="false" customHeight="true" outlineLevel="0" collapsed="false">
      <c r="A540" s="90" t="n">
        <v>534</v>
      </c>
      <c r="B540" s="91"/>
      <c r="C540" s="92"/>
      <c r="D540" s="93"/>
      <c r="E540" s="94"/>
    </row>
    <row r="541" s="89" customFormat="true" ht="15" hidden="false" customHeight="true" outlineLevel="0" collapsed="false">
      <c r="A541" s="84" t="n">
        <v>535</v>
      </c>
      <c r="B541" s="95"/>
      <c r="C541" s="96"/>
      <c r="D541" s="97"/>
      <c r="E541" s="98"/>
    </row>
    <row r="542" s="89" customFormat="true" ht="15" hidden="false" customHeight="true" outlineLevel="0" collapsed="false">
      <c r="A542" s="90" t="n">
        <v>536</v>
      </c>
      <c r="B542" s="91"/>
      <c r="C542" s="92"/>
      <c r="D542" s="93"/>
      <c r="E542" s="94"/>
    </row>
    <row r="543" s="89" customFormat="true" ht="15" hidden="false" customHeight="true" outlineLevel="0" collapsed="false">
      <c r="A543" s="84" t="n">
        <v>537</v>
      </c>
      <c r="B543" s="95"/>
      <c r="C543" s="96"/>
      <c r="D543" s="97"/>
      <c r="E543" s="98"/>
    </row>
    <row r="544" s="89" customFormat="true" ht="15" hidden="false" customHeight="true" outlineLevel="0" collapsed="false">
      <c r="A544" s="90" t="n">
        <v>538</v>
      </c>
      <c r="B544" s="91"/>
      <c r="C544" s="92"/>
      <c r="D544" s="93"/>
      <c r="E544" s="94"/>
    </row>
    <row r="545" s="89" customFormat="true" ht="15" hidden="false" customHeight="true" outlineLevel="0" collapsed="false">
      <c r="A545" s="84" t="n">
        <v>539</v>
      </c>
      <c r="B545" s="95"/>
      <c r="C545" s="96"/>
      <c r="D545" s="97"/>
      <c r="E545" s="98"/>
    </row>
    <row r="546" s="89" customFormat="true" ht="15" hidden="false" customHeight="true" outlineLevel="0" collapsed="false">
      <c r="A546" s="90" t="n">
        <v>540</v>
      </c>
      <c r="B546" s="91"/>
      <c r="C546" s="92"/>
      <c r="D546" s="93"/>
      <c r="E546" s="94"/>
    </row>
    <row r="547" s="89" customFormat="true" ht="15" hidden="false" customHeight="true" outlineLevel="0" collapsed="false">
      <c r="A547" s="84" t="n">
        <v>541</v>
      </c>
      <c r="B547" s="95"/>
      <c r="C547" s="96"/>
      <c r="D547" s="97"/>
      <c r="E547" s="98"/>
    </row>
    <row r="548" s="89" customFormat="true" ht="15" hidden="false" customHeight="true" outlineLevel="0" collapsed="false">
      <c r="A548" s="90" t="n">
        <v>542</v>
      </c>
      <c r="B548" s="91"/>
      <c r="C548" s="92"/>
      <c r="D548" s="93"/>
      <c r="E548" s="94"/>
    </row>
    <row r="549" s="89" customFormat="true" ht="15" hidden="false" customHeight="true" outlineLevel="0" collapsed="false">
      <c r="A549" s="84" t="n">
        <v>543</v>
      </c>
      <c r="B549" s="95"/>
      <c r="C549" s="96"/>
      <c r="D549" s="97"/>
      <c r="E549" s="98"/>
    </row>
    <row r="550" s="89" customFormat="true" ht="15" hidden="false" customHeight="true" outlineLevel="0" collapsed="false">
      <c r="A550" s="90" t="n">
        <v>544</v>
      </c>
      <c r="B550" s="91"/>
      <c r="C550" s="92"/>
      <c r="D550" s="93"/>
      <c r="E550" s="94"/>
    </row>
    <row r="551" s="89" customFormat="true" ht="15" hidden="false" customHeight="true" outlineLevel="0" collapsed="false">
      <c r="A551" s="84" t="n">
        <v>545</v>
      </c>
      <c r="B551" s="95"/>
      <c r="C551" s="96"/>
      <c r="D551" s="97"/>
      <c r="E551" s="98"/>
    </row>
    <row r="552" s="89" customFormat="true" ht="15" hidden="false" customHeight="true" outlineLevel="0" collapsed="false">
      <c r="A552" s="90" t="n">
        <v>546</v>
      </c>
      <c r="B552" s="91"/>
      <c r="C552" s="92"/>
      <c r="D552" s="93"/>
      <c r="E552" s="94"/>
    </row>
    <row r="553" s="89" customFormat="true" ht="15" hidden="false" customHeight="true" outlineLevel="0" collapsed="false">
      <c r="A553" s="84" t="n">
        <v>547</v>
      </c>
      <c r="B553" s="95"/>
      <c r="C553" s="96"/>
      <c r="D553" s="97"/>
      <c r="E553" s="98"/>
    </row>
    <row r="554" s="89" customFormat="true" ht="15" hidden="false" customHeight="true" outlineLevel="0" collapsed="false">
      <c r="A554" s="90" t="n">
        <v>548</v>
      </c>
      <c r="B554" s="91"/>
      <c r="C554" s="92"/>
      <c r="D554" s="93"/>
      <c r="E554" s="94"/>
    </row>
    <row r="555" s="89" customFormat="true" ht="15" hidden="false" customHeight="true" outlineLevel="0" collapsed="false">
      <c r="A555" s="84" t="n">
        <v>549</v>
      </c>
      <c r="B555" s="95"/>
      <c r="C555" s="96"/>
      <c r="D555" s="97"/>
      <c r="E555" s="98"/>
    </row>
    <row r="556" s="89" customFormat="true" ht="15" hidden="false" customHeight="true" outlineLevel="0" collapsed="false">
      <c r="A556" s="90" t="n">
        <v>550</v>
      </c>
      <c r="B556" s="91"/>
      <c r="C556" s="92"/>
      <c r="D556" s="93"/>
      <c r="E556" s="94"/>
    </row>
    <row r="557" s="89" customFormat="true" ht="15" hidden="false" customHeight="true" outlineLevel="0" collapsed="false">
      <c r="A557" s="84" t="n">
        <v>551</v>
      </c>
      <c r="B557" s="95"/>
      <c r="C557" s="96"/>
      <c r="D557" s="97"/>
      <c r="E557" s="98"/>
    </row>
    <row r="558" s="89" customFormat="true" ht="15" hidden="false" customHeight="true" outlineLevel="0" collapsed="false">
      <c r="A558" s="90" t="n">
        <v>552</v>
      </c>
      <c r="B558" s="91"/>
      <c r="C558" s="92"/>
      <c r="D558" s="93"/>
      <c r="E558" s="94"/>
    </row>
    <row r="559" s="89" customFormat="true" ht="15" hidden="false" customHeight="true" outlineLevel="0" collapsed="false">
      <c r="A559" s="84" t="n">
        <v>553</v>
      </c>
      <c r="B559" s="95"/>
      <c r="C559" s="96"/>
      <c r="D559" s="97"/>
      <c r="E559" s="98"/>
    </row>
    <row r="560" s="89" customFormat="true" ht="15" hidden="false" customHeight="true" outlineLevel="0" collapsed="false">
      <c r="A560" s="90" t="n">
        <v>554</v>
      </c>
      <c r="B560" s="91"/>
      <c r="C560" s="92"/>
      <c r="D560" s="93"/>
      <c r="E560" s="94"/>
    </row>
    <row r="561" s="89" customFormat="true" ht="15" hidden="false" customHeight="true" outlineLevel="0" collapsed="false">
      <c r="A561" s="84" t="n">
        <v>555</v>
      </c>
      <c r="B561" s="95"/>
      <c r="C561" s="96"/>
      <c r="D561" s="97"/>
      <c r="E561" s="98"/>
    </row>
    <row r="562" s="89" customFormat="true" ht="15" hidden="false" customHeight="true" outlineLevel="0" collapsed="false">
      <c r="A562" s="90" t="n">
        <v>556</v>
      </c>
      <c r="B562" s="91"/>
      <c r="C562" s="92"/>
      <c r="D562" s="93"/>
      <c r="E562" s="94"/>
    </row>
    <row r="563" s="89" customFormat="true" ht="15" hidden="false" customHeight="true" outlineLevel="0" collapsed="false">
      <c r="A563" s="84" t="n">
        <v>557</v>
      </c>
      <c r="B563" s="95"/>
      <c r="C563" s="96"/>
      <c r="D563" s="97"/>
      <c r="E563" s="98"/>
    </row>
    <row r="564" s="89" customFormat="true" ht="15" hidden="false" customHeight="true" outlineLevel="0" collapsed="false">
      <c r="A564" s="90" t="n">
        <v>558</v>
      </c>
      <c r="B564" s="91"/>
      <c r="C564" s="92"/>
      <c r="D564" s="93"/>
      <c r="E564" s="94"/>
    </row>
    <row r="565" s="89" customFormat="true" ht="15" hidden="false" customHeight="true" outlineLevel="0" collapsed="false">
      <c r="A565" s="84" t="n">
        <v>559</v>
      </c>
      <c r="B565" s="95"/>
      <c r="C565" s="96"/>
      <c r="D565" s="97"/>
      <c r="E565" s="98"/>
    </row>
    <row r="566" s="89" customFormat="true" ht="15" hidden="false" customHeight="true" outlineLevel="0" collapsed="false">
      <c r="A566" s="90" t="n">
        <v>560</v>
      </c>
      <c r="B566" s="91"/>
      <c r="C566" s="92"/>
      <c r="D566" s="93"/>
      <c r="E566" s="94"/>
    </row>
    <row r="567" s="89" customFormat="true" ht="15" hidden="false" customHeight="true" outlineLevel="0" collapsed="false">
      <c r="A567" s="84" t="n">
        <v>561</v>
      </c>
      <c r="B567" s="95"/>
      <c r="C567" s="96"/>
      <c r="D567" s="97"/>
      <c r="E567" s="98"/>
    </row>
    <row r="568" s="89" customFormat="true" ht="15" hidden="false" customHeight="true" outlineLevel="0" collapsed="false">
      <c r="A568" s="90" t="n">
        <v>562</v>
      </c>
      <c r="B568" s="91"/>
      <c r="C568" s="92"/>
      <c r="D568" s="93"/>
      <c r="E568" s="94"/>
    </row>
    <row r="569" s="89" customFormat="true" ht="15" hidden="false" customHeight="true" outlineLevel="0" collapsed="false">
      <c r="A569" s="84" t="n">
        <v>563</v>
      </c>
      <c r="B569" s="95"/>
      <c r="C569" s="96"/>
      <c r="D569" s="97"/>
      <c r="E569" s="98"/>
    </row>
    <row r="570" s="89" customFormat="true" ht="15" hidden="false" customHeight="true" outlineLevel="0" collapsed="false">
      <c r="A570" s="90" t="n">
        <v>564</v>
      </c>
      <c r="B570" s="91"/>
      <c r="C570" s="92"/>
      <c r="D570" s="93"/>
      <c r="E570" s="94"/>
    </row>
    <row r="571" s="89" customFormat="true" ht="15" hidden="false" customHeight="true" outlineLevel="0" collapsed="false">
      <c r="A571" s="84" t="n">
        <v>565</v>
      </c>
      <c r="B571" s="95"/>
      <c r="C571" s="96"/>
      <c r="D571" s="97"/>
      <c r="E571" s="98"/>
    </row>
    <row r="572" s="89" customFormat="true" ht="15" hidden="false" customHeight="true" outlineLevel="0" collapsed="false">
      <c r="A572" s="90" t="n">
        <v>566</v>
      </c>
      <c r="B572" s="91"/>
      <c r="C572" s="92"/>
      <c r="D572" s="93"/>
      <c r="E572" s="94"/>
    </row>
    <row r="573" s="89" customFormat="true" ht="15" hidden="false" customHeight="true" outlineLevel="0" collapsed="false">
      <c r="A573" s="84" t="n">
        <v>567</v>
      </c>
      <c r="B573" s="95"/>
      <c r="C573" s="96"/>
      <c r="D573" s="97"/>
      <c r="E573" s="98"/>
    </row>
    <row r="574" s="89" customFormat="true" ht="15" hidden="false" customHeight="true" outlineLevel="0" collapsed="false">
      <c r="A574" s="90" t="n">
        <v>568</v>
      </c>
      <c r="B574" s="91"/>
      <c r="C574" s="92"/>
      <c r="D574" s="93"/>
      <c r="E574" s="94"/>
    </row>
    <row r="575" s="89" customFormat="true" ht="15" hidden="false" customHeight="true" outlineLevel="0" collapsed="false">
      <c r="A575" s="84" t="n">
        <v>569</v>
      </c>
      <c r="B575" s="95"/>
      <c r="C575" s="96"/>
      <c r="D575" s="97"/>
      <c r="E575" s="98"/>
    </row>
    <row r="576" s="89" customFormat="true" ht="15" hidden="false" customHeight="true" outlineLevel="0" collapsed="false">
      <c r="A576" s="90" t="n">
        <v>570</v>
      </c>
      <c r="B576" s="91"/>
      <c r="C576" s="92"/>
      <c r="D576" s="93"/>
      <c r="E576" s="94"/>
    </row>
    <row r="577" s="89" customFormat="true" ht="15" hidden="false" customHeight="true" outlineLevel="0" collapsed="false">
      <c r="A577" s="84" t="n">
        <v>571</v>
      </c>
      <c r="B577" s="95"/>
      <c r="C577" s="96"/>
      <c r="D577" s="97"/>
      <c r="E577" s="98"/>
    </row>
    <row r="578" s="89" customFormat="true" ht="15" hidden="false" customHeight="true" outlineLevel="0" collapsed="false">
      <c r="A578" s="90" t="n">
        <v>572</v>
      </c>
      <c r="B578" s="91"/>
      <c r="C578" s="92"/>
      <c r="D578" s="93"/>
      <c r="E578" s="94"/>
    </row>
    <row r="579" s="89" customFormat="true" ht="15" hidden="false" customHeight="true" outlineLevel="0" collapsed="false">
      <c r="A579" s="84" t="n">
        <v>573</v>
      </c>
      <c r="B579" s="95"/>
      <c r="C579" s="96"/>
      <c r="D579" s="97"/>
      <c r="E579" s="98"/>
    </row>
    <row r="580" s="89" customFormat="true" ht="15" hidden="false" customHeight="true" outlineLevel="0" collapsed="false">
      <c r="A580" s="90" t="n">
        <v>574</v>
      </c>
      <c r="B580" s="91"/>
      <c r="C580" s="92"/>
      <c r="D580" s="93"/>
      <c r="E580" s="94"/>
    </row>
    <row r="581" s="89" customFormat="true" ht="15" hidden="false" customHeight="true" outlineLevel="0" collapsed="false">
      <c r="A581" s="84" t="n">
        <v>575</v>
      </c>
      <c r="B581" s="95"/>
      <c r="C581" s="96"/>
      <c r="D581" s="97"/>
      <c r="E581" s="98"/>
    </row>
    <row r="582" s="89" customFormat="true" ht="15" hidden="false" customHeight="true" outlineLevel="0" collapsed="false">
      <c r="A582" s="90" t="n">
        <v>576</v>
      </c>
      <c r="B582" s="91"/>
      <c r="C582" s="92"/>
      <c r="D582" s="93"/>
      <c r="E582" s="94"/>
    </row>
    <row r="583" s="89" customFormat="true" ht="15" hidden="false" customHeight="true" outlineLevel="0" collapsed="false">
      <c r="A583" s="84" t="n">
        <v>577</v>
      </c>
      <c r="B583" s="95"/>
      <c r="C583" s="96"/>
      <c r="D583" s="97"/>
      <c r="E583" s="98"/>
    </row>
    <row r="584" s="89" customFormat="true" ht="15" hidden="false" customHeight="true" outlineLevel="0" collapsed="false">
      <c r="A584" s="90" t="n">
        <v>578</v>
      </c>
      <c r="B584" s="91"/>
      <c r="C584" s="92"/>
      <c r="D584" s="93"/>
      <c r="E584" s="94"/>
    </row>
    <row r="585" s="89" customFormat="true" ht="15" hidden="false" customHeight="true" outlineLevel="0" collapsed="false">
      <c r="A585" s="84" t="n">
        <v>579</v>
      </c>
      <c r="B585" s="95"/>
      <c r="C585" s="96"/>
      <c r="D585" s="97"/>
      <c r="E585" s="98"/>
    </row>
    <row r="586" s="89" customFormat="true" ht="15" hidden="false" customHeight="true" outlineLevel="0" collapsed="false">
      <c r="A586" s="90" t="n">
        <v>580</v>
      </c>
      <c r="B586" s="91"/>
      <c r="C586" s="92"/>
      <c r="D586" s="93"/>
      <c r="E586" s="94"/>
    </row>
    <row r="587" s="89" customFormat="true" ht="15" hidden="false" customHeight="true" outlineLevel="0" collapsed="false">
      <c r="A587" s="84" t="n">
        <v>581</v>
      </c>
      <c r="B587" s="95"/>
      <c r="C587" s="96"/>
      <c r="D587" s="97"/>
      <c r="E587" s="98"/>
    </row>
    <row r="588" s="89" customFormat="true" ht="15" hidden="false" customHeight="true" outlineLevel="0" collapsed="false">
      <c r="A588" s="90" t="n">
        <v>582</v>
      </c>
      <c r="B588" s="91"/>
      <c r="C588" s="92"/>
      <c r="D588" s="93"/>
      <c r="E588" s="94"/>
    </row>
    <row r="589" s="89" customFormat="true" ht="15" hidden="false" customHeight="true" outlineLevel="0" collapsed="false">
      <c r="A589" s="84" t="n">
        <v>583</v>
      </c>
      <c r="B589" s="95"/>
      <c r="C589" s="96"/>
      <c r="D589" s="97"/>
      <c r="E589" s="98"/>
    </row>
    <row r="590" s="89" customFormat="true" ht="15" hidden="false" customHeight="true" outlineLevel="0" collapsed="false">
      <c r="A590" s="90" t="n">
        <v>584</v>
      </c>
      <c r="B590" s="91"/>
      <c r="C590" s="92"/>
      <c r="D590" s="93"/>
      <c r="E590" s="94"/>
    </row>
    <row r="591" s="89" customFormat="true" ht="15" hidden="false" customHeight="true" outlineLevel="0" collapsed="false">
      <c r="A591" s="84" t="n">
        <v>585</v>
      </c>
      <c r="B591" s="95"/>
      <c r="C591" s="96"/>
      <c r="D591" s="97"/>
      <c r="E591" s="98"/>
    </row>
    <row r="592" s="89" customFormat="true" ht="15" hidden="false" customHeight="true" outlineLevel="0" collapsed="false">
      <c r="A592" s="90" t="n">
        <v>586</v>
      </c>
      <c r="B592" s="91"/>
      <c r="C592" s="92"/>
      <c r="D592" s="93"/>
      <c r="E592" s="94"/>
    </row>
    <row r="593" s="89" customFormat="true" ht="15" hidden="false" customHeight="true" outlineLevel="0" collapsed="false">
      <c r="A593" s="84" t="n">
        <v>587</v>
      </c>
      <c r="B593" s="95"/>
      <c r="C593" s="96"/>
      <c r="D593" s="97"/>
      <c r="E593" s="98"/>
    </row>
    <row r="594" s="89" customFormat="true" ht="15" hidden="false" customHeight="true" outlineLevel="0" collapsed="false">
      <c r="A594" s="90" t="n">
        <v>588</v>
      </c>
      <c r="B594" s="91"/>
      <c r="C594" s="92"/>
      <c r="D594" s="93"/>
      <c r="E594" s="94"/>
    </row>
    <row r="595" s="89" customFormat="true" ht="15" hidden="false" customHeight="true" outlineLevel="0" collapsed="false">
      <c r="A595" s="84" t="n">
        <v>589</v>
      </c>
      <c r="B595" s="95"/>
      <c r="C595" s="96"/>
      <c r="D595" s="97"/>
      <c r="E595" s="98"/>
    </row>
    <row r="596" s="89" customFormat="true" ht="15" hidden="false" customHeight="true" outlineLevel="0" collapsed="false">
      <c r="A596" s="90" t="n">
        <v>590</v>
      </c>
      <c r="B596" s="91"/>
      <c r="C596" s="92"/>
      <c r="D596" s="93"/>
      <c r="E596" s="94"/>
    </row>
    <row r="597" s="89" customFormat="true" ht="15" hidden="false" customHeight="true" outlineLevel="0" collapsed="false">
      <c r="A597" s="84" t="n">
        <v>591</v>
      </c>
      <c r="B597" s="95"/>
      <c r="C597" s="96"/>
      <c r="D597" s="97"/>
      <c r="E597" s="98"/>
    </row>
    <row r="598" s="89" customFormat="true" ht="15" hidden="false" customHeight="true" outlineLevel="0" collapsed="false">
      <c r="A598" s="90" t="n">
        <v>592</v>
      </c>
      <c r="B598" s="91"/>
      <c r="C598" s="92"/>
      <c r="D598" s="93"/>
      <c r="E598" s="94"/>
    </row>
    <row r="599" s="89" customFormat="true" ht="15" hidden="false" customHeight="true" outlineLevel="0" collapsed="false">
      <c r="A599" s="84" t="n">
        <v>593</v>
      </c>
      <c r="B599" s="95"/>
      <c r="C599" s="96"/>
      <c r="D599" s="97"/>
      <c r="E599" s="98"/>
    </row>
    <row r="600" s="89" customFormat="true" ht="15" hidden="false" customHeight="true" outlineLevel="0" collapsed="false">
      <c r="A600" s="90" t="n">
        <v>594</v>
      </c>
      <c r="B600" s="91"/>
      <c r="C600" s="92"/>
      <c r="D600" s="93"/>
      <c r="E600" s="94"/>
    </row>
    <row r="601" s="89" customFormat="true" ht="15" hidden="false" customHeight="true" outlineLevel="0" collapsed="false">
      <c r="A601" s="84" t="n">
        <v>595</v>
      </c>
      <c r="B601" s="95"/>
      <c r="C601" s="96"/>
      <c r="D601" s="97"/>
      <c r="E601" s="98"/>
    </row>
    <row r="602" s="89" customFormat="true" ht="15" hidden="false" customHeight="true" outlineLevel="0" collapsed="false">
      <c r="A602" s="90" t="n">
        <v>596</v>
      </c>
      <c r="B602" s="91"/>
      <c r="C602" s="92"/>
      <c r="D602" s="93"/>
      <c r="E602" s="94"/>
    </row>
    <row r="603" s="89" customFormat="true" ht="15" hidden="false" customHeight="true" outlineLevel="0" collapsed="false">
      <c r="A603" s="84" t="n">
        <v>597</v>
      </c>
      <c r="B603" s="95"/>
      <c r="C603" s="96"/>
      <c r="D603" s="97"/>
      <c r="E603" s="98"/>
    </row>
    <row r="604" s="89" customFormat="true" ht="15" hidden="false" customHeight="true" outlineLevel="0" collapsed="false">
      <c r="A604" s="90" t="n">
        <v>598</v>
      </c>
      <c r="B604" s="91"/>
      <c r="C604" s="92"/>
      <c r="D604" s="93"/>
      <c r="E604" s="94"/>
    </row>
    <row r="605" s="89" customFormat="true" ht="15" hidden="false" customHeight="true" outlineLevel="0" collapsed="false">
      <c r="A605" s="84" t="n">
        <v>599</v>
      </c>
      <c r="B605" s="95"/>
      <c r="C605" s="96"/>
      <c r="D605" s="97"/>
      <c r="E605" s="98"/>
    </row>
    <row r="606" s="89" customFormat="true" ht="15" hidden="false" customHeight="true" outlineLevel="0" collapsed="false">
      <c r="A606" s="90" t="n">
        <v>600</v>
      </c>
      <c r="B606" s="91"/>
      <c r="C606" s="92"/>
      <c r="D606" s="93"/>
      <c r="E606" s="94"/>
    </row>
    <row r="607" s="89" customFormat="true" ht="15" hidden="false" customHeight="true" outlineLevel="0" collapsed="false">
      <c r="A607" s="84" t="n">
        <v>601</v>
      </c>
      <c r="B607" s="95"/>
      <c r="C607" s="96"/>
      <c r="D607" s="97"/>
      <c r="E607" s="98"/>
    </row>
    <row r="608" s="89" customFormat="true" ht="15" hidden="false" customHeight="true" outlineLevel="0" collapsed="false">
      <c r="A608" s="90" t="n">
        <v>602</v>
      </c>
      <c r="B608" s="91"/>
      <c r="C608" s="92"/>
      <c r="D608" s="93"/>
      <c r="E608" s="94"/>
    </row>
    <row r="609" s="89" customFormat="true" ht="15" hidden="false" customHeight="true" outlineLevel="0" collapsed="false">
      <c r="A609" s="84" t="n">
        <v>603</v>
      </c>
      <c r="B609" s="95"/>
      <c r="C609" s="96"/>
      <c r="D609" s="97"/>
      <c r="E609" s="98"/>
    </row>
    <row r="610" s="89" customFormat="true" ht="15" hidden="false" customHeight="true" outlineLevel="0" collapsed="false">
      <c r="A610" s="90" t="n">
        <v>604</v>
      </c>
      <c r="B610" s="91"/>
      <c r="C610" s="92"/>
      <c r="D610" s="93"/>
      <c r="E610" s="94"/>
    </row>
    <row r="611" customFormat="false" ht="11.25" hidden="false" customHeight="false" outlineLevel="0" collapsed="false">
      <c r="C611" s="99"/>
    </row>
  </sheetData>
  <sheetProtection sheet="true" password="cab3" objects="true" scenarios="true"/>
  <mergeCells count="2">
    <mergeCell ref="A1:C1"/>
    <mergeCell ref="A3:E3"/>
  </mergeCells>
  <hyperlinks>
    <hyperlink ref="C6" r:id="rId1" display="\\ORD\WebPage\was\eMT\was_CDR_20010719_TradeUpdate.doc"/>
  </hyperlinks>
  <printOptions headings="false" gridLines="false" gridLinesSet="true" horizontalCentered="false" verticalCentered="false"/>
  <pageMargins left="0.747916666666667" right="0.747916666666667" top="0.984027777777778" bottom="0.984027777777778" header="0.5" footer="0.5"/>
  <pageSetup paperSize="1" scale="72" fitToWidth="1" fitToHeight="1" pageOrder="downThenOver" orientation="portrait" blackAndWhite="false" draft="false" cellComments="none" horizontalDpi="300" verticalDpi="300" copies="1"/>
  <headerFooter differentFirst="false" differentOddEven="false">
    <oddHeader>&amp;C&amp;A</oddHeader>
    <oddFooter>&amp;L&amp;"Arial,Bold"&amp;8@Once Confidential&amp;C&amp;8Page &amp;P&amp;R&amp;8Last Updated: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6" topLeftCell="BM162" activePane="bottomLeft" state="frozen"/>
      <selection pane="topLeft" activeCell="A1" activeCellId="0" sqref="A1"/>
      <selection pane="bottomLeft" activeCell="C165" activeCellId="0" sqref="C165"/>
    </sheetView>
  </sheetViews>
  <sheetFormatPr defaultColWidth="9.13671875" defaultRowHeight="11.25" zeroHeight="false" outlineLevelRow="0" outlineLevelCol="0"/>
  <cols>
    <col collapsed="false" customWidth="true" hidden="false" outlineLevel="0" max="1" min="1" style="64" width="3.56"/>
    <col collapsed="false" customWidth="true" hidden="false" outlineLevel="0" max="2" min="2" style="100" width="20.28"/>
    <col collapsed="false" customWidth="true" hidden="false" outlineLevel="0" max="3" min="3" style="101" width="27.42"/>
    <col collapsed="false" customWidth="true" hidden="false" outlineLevel="0" max="4" min="4" style="102" width="57.85"/>
    <col collapsed="false" customWidth="true" hidden="false" outlineLevel="0" max="5" min="5" style="101" width="12.14"/>
    <col collapsed="false" customWidth="true" hidden="false" outlineLevel="0" max="6" min="6" style="89" width="16.99"/>
    <col collapsed="false" customWidth="false" hidden="false" outlineLevel="0" max="257" min="7" style="89" width="9.14"/>
  </cols>
  <sheetData>
    <row r="1" customFormat="false" ht="15.75" hidden="false" customHeight="false" outlineLevel="0" collapsed="false">
      <c r="A1" s="3" t="s">
        <v>59</v>
      </c>
      <c r="B1" s="3"/>
      <c r="C1" s="3"/>
      <c r="D1" s="3"/>
    </row>
    <row r="2" customFormat="false" ht="15.75" hidden="false" customHeight="false" outlineLevel="0" collapsed="false">
      <c r="A2" s="61"/>
      <c r="B2" s="61"/>
      <c r="C2" s="61"/>
      <c r="D2" s="61"/>
    </row>
    <row r="3" customFormat="false" ht="92.1" hidden="false" customHeight="true" outlineLevel="0" collapsed="false">
      <c r="A3" s="5" t="s">
        <v>60</v>
      </c>
      <c r="B3" s="5"/>
      <c r="C3" s="5"/>
      <c r="D3" s="5"/>
      <c r="E3" s="5"/>
      <c r="F3" s="5"/>
      <c r="G3" s="103"/>
    </row>
    <row r="4" customFormat="false" ht="15.75" hidden="false" customHeight="false" outlineLevel="0" collapsed="false">
      <c r="A4" s="25"/>
      <c r="B4" s="25"/>
    </row>
    <row r="5" customFormat="false" ht="12.75" hidden="false" customHeight="false" outlineLevel="0" collapsed="false">
      <c r="A5" s="104" t="s">
        <v>61</v>
      </c>
      <c r="B5" s="104"/>
      <c r="C5" s="104"/>
      <c r="D5" s="104"/>
      <c r="E5" s="104"/>
      <c r="F5" s="104"/>
    </row>
    <row r="6" customFormat="false" ht="11.25" hidden="false" customHeight="false" outlineLevel="0" collapsed="false">
      <c r="A6" s="105" t="s">
        <v>6</v>
      </c>
      <c r="B6" s="105" t="s">
        <v>62</v>
      </c>
      <c r="C6" s="105" t="s">
        <v>63</v>
      </c>
      <c r="D6" s="106" t="s">
        <v>64</v>
      </c>
      <c r="E6" s="107" t="s">
        <v>65</v>
      </c>
      <c r="F6" s="108" t="s">
        <v>66</v>
      </c>
    </row>
    <row r="7" customFormat="false" ht="22.5" hidden="false" customHeight="false" outlineLevel="0" collapsed="false">
      <c r="A7" s="64" t="n">
        <v>1</v>
      </c>
      <c r="B7" s="100" t="s">
        <v>67</v>
      </c>
      <c r="C7" s="101" t="s">
        <v>68</v>
      </c>
      <c r="D7" s="102" t="s">
        <v>69</v>
      </c>
      <c r="E7" s="101" t="s">
        <v>70</v>
      </c>
      <c r="F7" s="89" t="s">
        <v>71</v>
      </c>
    </row>
    <row r="8" customFormat="false" ht="11.25" hidden="false" customHeight="false" outlineLevel="0" collapsed="false">
      <c r="A8" s="64" t="n">
        <v>2</v>
      </c>
      <c r="B8" s="100" t="s">
        <v>67</v>
      </c>
      <c r="C8" s="101" t="s">
        <v>72</v>
      </c>
      <c r="D8" s="102" t="s">
        <v>73</v>
      </c>
      <c r="E8" s="101" t="s">
        <v>70</v>
      </c>
      <c r="F8" s="89" t="s">
        <v>71</v>
      </c>
    </row>
    <row r="9" customFormat="false" ht="11.25" hidden="false" customHeight="false" outlineLevel="0" collapsed="false">
      <c r="A9" s="64" t="n">
        <v>3</v>
      </c>
      <c r="B9" s="100" t="s">
        <v>67</v>
      </c>
      <c r="C9" s="101" t="s">
        <v>74</v>
      </c>
      <c r="D9" s="109" t="s">
        <v>75</v>
      </c>
      <c r="E9" s="101" t="s">
        <v>76</v>
      </c>
      <c r="F9" s="89" t="s">
        <v>71</v>
      </c>
    </row>
    <row r="10" customFormat="false" ht="11.25" hidden="false" customHeight="false" outlineLevel="0" collapsed="false">
      <c r="A10" s="64" t="n">
        <v>4</v>
      </c>
      <c r="B10" s="100" t="s">
        <v>67</v>
      </c>
      <c r="C10" s="101" t="s">
        <v>77</v>
      </c>
      <c r="D10" s="102" t="s">
        <v>78</v>
      </c>
      <c r="E10" s="101" t="s">
        <v>79</v>
      </c>
      <c r="F10" s="89" t="s">
        <v>71</v>
      </c>
    </row>
    <row r="11" customFormat="false" ht="11.25" hidden="false" customHeight="false" outlineLevel="0" collapsed="false">
      <c r="A11" s="64" t="n">
        <v>5</v>
      </c>
      <c r="B11" s="100" t="s">
        <v>67</v>
      </c>
      <c r="C11" s="101" t="s">
        <v>80</v>
      </c>
      <c r="D11" s="102" t="s">
        <v>81</v>
      </c>
      <c r="E11" s="101" t="s">
        <v>79</v>
      </c>
      <c r="F11" s="89" t="s">
        <v>71</v>
      </c>
    </row>
    <row r="12" customFormat="false" ht="11.25" hidden="false" customHeight="false" outlineLevel="0" collapsed="false">
      <c r="A12" s="64" t="n">
        <v>6</v>
      </c>
      <c r="B12" s="100" t="s">
        <v>67</v>
      </c>
      <c r="C12" s="101" t="s">
        <v>82</v>
      </c>
      <c r="D12" s="102" t="s">
        <v>83</v>
      </c>
      <c r="E12" s="101" t="s">
        <v>84</v>
      </c>
      <c r="F12" s="89" t="s">
        <v>71</v>
      </c>
    </row>
    <row r="13" customFormat="false" ht="11.25" hidden="false" customHeight="false" outlineLevel="0" collapsed="false">
      <c r="A13" s="64" t="n">
        <v>7</v>
      </c>
      <c r="B13" s="100" t="s">
        <v>67</v>
      </c>
      <c r="C13" s="101" t="s">
        <v>85</v>
      </c>
      <c r="D13" s="102" t="s">
        <v>86</v>
      </c>
      <c r="E13" s="101" t="s">
        <v>87</v>
      </c>
      <c r="F13" s="89" t="s">
        <v>71</v>
      </c>
    </row>
    <row r="14" customFormat="false" ht="22.5" hidden="false" customHeight="false" outlineLevel="0" collapsed="false">
      <c r="A14" s="64" t="n">
        <v>8</v>
      </c>
      <c r="B14" s="100" t="s">
        <v>67</v>
      </c>
      <c r="C14" s="101" t="s">
        <v>88</v>
      </c>
      <c r="D14" s="102" t="s">
        <v>89</v>
      </c>
      <c r="E14" s="101" t="s">
        <v>79</v>
      </c>
      <c r="F14" s="89" t="s">
        <v>71</v>
      </c>
    </row>
    <row r="15" customFormat="false" ht="11.25" hidden="false" customHeight="false" outlineLevel="0" collapsed="false">
      <c r="A15" s="64" t="n">
        <v>9</v>
      </c>
      <c r="B15" s="100" t="s">
        <v>67</v>
      </c>
      <c r="C15" s="101" t="s">
        <v>90</v>
      </c>
      <c r="D15" s="102" t="s">
        <v>91</v>
      </c>
      <c r="E15" s="101" t="s">
        <v>92</v>
      </c>
      <c r="F15" s="89" t="s">
        <v>71</v>
      </c>
    </row>
    <row r="16" customFormat="false" ht="11.25" hidden="false" customHeight="false" outlineLevel="0" collapsed="false">
      <c r="A16" s="64" t="n">
        <v>10</v>
      </c>
      <c r="B16" s="100" t="s">
        <v>67</v>
      </c>
      <c r="C16" s="101" t="s">
        <v>93</v>
      </c>
      <c r="D16" s="102" t="s">
        <v>94</v>
      </c>
      <c r="E16" s="101" t="s">
        <v>95</v>
      </c>
      <c r="F16" s="89" t="s">
        <v>71</v>
      </c>
    </row>
    <row r="17" customFormat="false" ht="11.25" hidden="false" customHeight="false" outlineLevel="0" collapsed="false">
      <c r="A17" s="64" t="n">
        <v>11</v>
      </c>
      <c r="B17" s="100" t="s">
        <v>67</v>
      </c>
      <c r="C17" s="101" t="s">
        <v>96</v>
      </c>
      <c r="D17" s="102" t="s">
        <v>97</v>
      </c>
      <c r="E17" s="101" t="s">
        <v>95</v>
      </c>
      <c r="F17" s="89" t="s">
        <v>71</v>
      </c>
    </row>
    <row r="18" customFormat="false" ht="11.25" hidden="false" customHeight="false" outlineLevel="0" collapsed="false">
      <c r="A18" s="64" t="n">
        <v>12</v>
      </c>
      <c r="B18" s="100" t="s">
        <v>67</v>
      </c>
      <c r="C18" s="101" t="s">
        <v>98</v>
      </c>
      <c r="D18" s="102" t="s">
        <v>99</v>
      </c>
      <c r="E18" s="101" t="s">
        <v>95</v>
      </c>
      <c r="F18" s="89" t="s">
        <v>71</v>
      </c>
    </row>
    <row r="19" customFormat="false" ht="11.25" hidden="false" customHeight="false" outlineLevel="0" collapsed="false">
      <c r="A19" s="64" t="n">
        <v>13</v>
      </c>
      <c r="B19" s="100" t="s">
        <v>67</v>
      </c>
      <c r="C19" s="101" t="s">
        <v>100</v>
      </c>
      <c r="D19" s="102" t="s">
        <v>101</v>
      </c>
      <c r="E19" s="101" t="s">
        <v>92</v>
      </c>
      <c r="F19" s="89" t="s">
        <v>71</v>
      </c>
    </row>
    <row r="20" customFormat="false" ht="11.25" hidden="false" customHeight="false" outlineLevel="0" collapsed="false">
      <c r="A20" s="110" t="n">
        <v>14</v>
      </c>
      <c r="B20" s="111" t="s">
        <v>102</v>
      </c>
      <c r="C20" s="112" t="s">
        <v>103</v>
      </c>
      <c r="D20" s="113" t="s">
        <v>104</v>
      </c>
      <c r="E20" s="112" t="s">
        <v>79</v>
      </c>
      <c r="F20" s="114" t="s">
        <v>71</v>
      </c>
    </row>
    <row r="21" customFormat="false" ht="11.25" hidden="false" customHeight="false" outlineLevel="0" collapsed="false">
      <c r="A21" s="110" t="n">
        <v>15</v>
      </c>
      <c r="B21" s="111" t="s">
        <v>102</v>
      </c>
      <c r="C21" s="112" t="s">
        <v>105</v>
      </c>
      <c r="D21" s="115" t="s">
        <v>75</v>
      </c>
      <c r="E21" s="112" t="s">
        <v>79</v>
      </c>
      <c r="F21" s="114" t="s">
        <v>71</v>
      </c>
    </row>
    <row r="22" customFormat="false" ht="11.25" hidden="false" customHeight="false" outlineLevel="0" collapsed="false">
      <c r="A22" s="110" t="n">
        <v>16</v>
      </c>
      <c r="B22" s="111" t="s">
        <v>102</v>
      </c>
      <c r="C22" s="112" t="s">
        <v>106</v>
      </c>
      <c r="D22" s="113" t="s">
        <v>107</v>
      </c>
      <c r="E22" s="112" t="s">
        <v>79</v>
      </c>
      <c r="F22" s="114" t="s">
        <v>71</v>
      </c>
    </row>
    <row r="23" customFormat="false" ht="22.5" hidden="false" customHeight="false" outlineLevel="0" collapsed="false">
      <c r="A23" s="110" t="n">
        <v>17</v>
      </c>
      <c r="B23" s="111" t="s">
        <v>102</v>
      </c>
      <c r="C23" s="112" t="s">
        <v>108</v>
      </c>
      <c r="D23" s="113" t="s">
        <v>109</v>
      </c>
      <c r="E23" s="112" t="s">
        <v>70</v>
      </c>
      <c r="F23" s="114" t="s">
        <v>71</v>
      </c>
    </row>
    <row r="24" customFormat="false" ht="11.25" hidden="false" customHeight="false" outlineLevel="0" collapsed="false">
      <c r="A24" s="110" t="n">
        <v>18</v>
      </c>
      <c r="B24" s="111" t="s">
        <v>102</v>
      </c>
      <c r="C24" s="112" t="s">
        <v>110</v>
      </c>
      <c r="D24" s="115" t="s">
        <v>75</v>
      </c>
      <c r="E24" s="112" t="s">
        <v>70</v>
      </c>
      <c r="F24" s="114" t="s">
        <v>71</v>
      </c>
    </row>
    <row r="25" customFormat="false" ht="11.25" hidden="false" customHeight="false" outlineLevel="0" collapsed="false">
      <c r="A25" s="110" t="n">
        <v>19</v>
      </c>
      <c r="B25" s="111" t="s">
        <v>102</v>
      </c>
      <c r="C25" s="112" t="s">
        <v>111</v>
      </c>
      <c r="D25" s="115" t="s">
        <v>75</v>
      </c>
      <c r="E25" s="112" t="s">
        <v>70</v>
      </c>
      <c r="F25" s="114" t="s">
        <v>71</v>
      </c>
    </row>
    <row r="26" customFormat="false" ht="11.25" hidden="false" customHeight="false" outlineLevel="0" collapsed="false">
      <c r="A26" s="110" t="n">
        <v>20</v>
      </c>
      <c r="B26" s="111" t="s">
        <v>102</v>
      </c>
      <c r="C26" s="112" t="s">
        <v>112</v>
      </c>
      <c r="D26" s="113" t="s">
        <v>113</v>
      </c>
      <c r="E26" s="112"/>
      <c r="F26" s="114" t="s">
        <v>71</v>
      </c>
    </row>
    <row r="27" customFormat="false" ht="11.25" hidden="false" customHeight="false" outlineLevel="0" collapsed="false">
      <c r="A27" s="110" t="n">
        <v>21</v>
      </c>
      <c r="B27" s="111" t="s">
        <v>102</v>
      </c>
      <c r="C27" s="112" t="s">
        <v>114</v>
      </c>
      <c r="D27" s="115" t="s">
        <v>75</v>
      </c>
      <c r="E27" s="112" t="s">
        <v>70</v>
      </c>
      <c r="F27" s="114" t="s">
        <v>71</v>
      </c>
    </row>
    <row r="28" customFormat="false" ht="11.25" hidden="false" customHeight="false" outlineLevel="0" collapsed="false">
      <c r="A28" s="110" t="n">
        <v>22</v>
      </c>
      <c r="B28" s="111" t="s">
        <v>102</v>
      </c>
      <c r="C28" s="112" t="s">
        <v>115</v>
      </c>
      <c r="D28" s="115" t="s">
        <v>75</v>
      </c>
      <c r="E28" s="112" t="s">
        <v>70</v>
      </c>
      <c r="F28" s="114" t="s">
        <v>71</v>
      </c>
    </row>
    <row r="29" customFormat="false" ht="11.25" hidden="false" customHeight="false" outlineLevel="0" collapsed="false">
      <c r="A29" s="64" t="n">
        <v>23</v>
      </c>
      <c r="B29" s="100" t="s">
        <v>116</v>
      </c>
      <c r="C29" s="101" t="s">
        <v>117</v>
      </c>
      <c r="D29" s="109" t="s">
        <v>75</v>
      </c>
      <c r="E29" s="101" t="s">
        <v>118</v>
      </c>
      <c r="F29" s="89" t="s">
        <v>71</v>
      </c>
    </row>
    <row r="30" customFormat="false" ht="11.25" hidden="false" customHeight="false" outlineLevel="0" collapsed="false">
      <c r="A30" s="64" t="n">
        <v>24</v>
      </c>
      <c r="B30" s="100" t="s">
        <v>116</v>
      </c>
      <c r="C30" s="101" t="s">
        <v>119</v>
      </c>
      <c r="D30" s="109" t="s">
        <v>75</v>
      </c>
      <c r="E30" s="101" t="s">
        <v>120</v>
      </c>
      <c r="F30" s="89" t="s">
        <v>71</v>
      </c>
    </row>
    <row r="31" customFormat="false" ht="11.25" hidden="false" customHeight="false" outlineLevel="0" collapsed="false">
      <c r="A31" s="64" t="n">
        <v>25</v>
      </c>
      <c r="B31" s="100" t="s">
        <v>116</v>
      </c>
      <c r="C31" s="101" t="s">
        <v>121</v>
      </c>
      <c r="D31" s="109" t="s">
        <v>75</v>
      </c>
      <c r="E31" s="101" t="s">
        <v>118</v>
      </c>
      <c r="F31" s="89" t="s">
        <v>71</v>
      </c>
    </row>
    <row r="32" customFormat="false" ht="11.25" hidden="false" customHeight="false" outlineLevel="0" collapsed="false">
      <c r="A32" s="64" t="n">
        <v>26</v>
      </c>
      <c r="B32" s="100" t="s">
        <v>116</v>
      </c>
      <c r="C32" s="101" t="s">
        <v>122</v>
      </c>
      <c r="D32" s="109" t="s">
        <v>75</v>
      </c>
      <c r="E32" s="101" t="s">
        <v>120</v>
      </c>
      <c r="F32" s="89" t="s">
        <v>71</v>
      </c>
    </row>
    <row r="33" customFormat="false" ht="11.25" hidden="false" customHeight="false" outlineLevel="0" collapsed="false">
      <c r="A33" s="64" t="n">
        <v>27</v>
      </c>
      <c r="B33" s="100" t="s">
        <v>116</v>
      </c>
      <c r="C33" s="101" t="s">
        <v>123</v>
      </c>
      <c r="D33" s="109" t="s">
        <v>75</v>
      </c>
      <c r="E33" s="101" t="s">
        <v>70</v>
      </c>
      <c r="F33" s="89" t="s">
        <v>71</v>
      </c>
    </row>
    <row r="34" customFormat="false" ht="11.25" hidden="false" customHeight="false" outlineLevel="0" collapsed="false">
      <c r="A34" s="64" t="n">
        <v>28</v>
      </c>
      <c r="B34" s="100" t="s">
        <v>116</v>
      </c>
      <c r="C34" s="101" t="s">
        <v>124</v>
      </c>
      <c r="D34" s="109" t="s">
        <v>75</v>
      </c>
      <c r="E34" s="101" t="s">
        <v>118</v>
      </c>
      <c r="F34" s="89" t="s">
        <v>71</v>
      </c>
    </row>
    <row r="35" customFormat="false" ht="11.25" hidden="false" customHeight="false" outlineLevel="0" collapsed="false">
      <c r="A35" s="64" t="n">
        <v>29</v>
      </c>
      <c r="B35" s="100" t="s">
        <v>116</v>
      </c>
      <c r="C35" s="101" t="s">
        <v>125</v>
      </c>
      <c r="D35" s="109" t="s">
        <v>75</v>
      </c>
      <c r="E35" s="101" t="s">
        <v>120</v>
      </c>
      <c r="F35" s="89" t="s">
        <v>71</v>
      </c>
    </row>
    <row r="36" customFormat="false" ht="11.25" hidden="false" customHeight="false" outlineLevel="0" collapsed="false">
      <c r="A36" s="110" t="n">
        <v>30</v>
      </c>
      <c r="B36" s="111" t="s">
        <v>126</v>
      </c>
      <c r="C36" s="112" t="s">
        <v>127</v>
      </c>
      <c r="D36" s="113" t="s">
        <v>128</v>
      </c>
      <c r="E36" s="112" t="s">
        <v>79</v>
      </c>
      <c r="F36" s="114" t="s">
        <v>71</v>
      </c>
    </row>
    <row r="37" customFormat="false" ht="11.25" hidden="false" customHeight="false" outlineLevel="0" collapsed="false">
      <c r="A37" s="110" t="n">
        <v>31</v>
      </c>
      <c r="B37" s="111" t="s">
        <v>126</v>
      </c>
      <c r="C37" s="112" t="s">
        <v>129</v>
      </c>
      <c r="D37" s="113" t="s">
        <v>130</v>
      </c>
      <c r="E37" s="112" t="s">
        <v>79</v>
      </c>
      <c r="F37" s="114" t="s">
        <v>71</v>
      </c>
    </row>
    <row r="38" customFormat="false" ht="11.25" hidden="false" customHeight="false" outlineLevel="0" collapsed="false">
      <c r="A38" s="110" t="n">
        <v>32</v>
      </c>
      <c r="B38" s="111" t="s">
        <v>126</v>
      </c>
      <c r="C38" s="112" t="s">
        <v>131</v>
      </c>
      <c r="D38" s="113" t="s">
        <v>132</v>
      </c>
      <c r="E38" s="112" t="s">
        <v>95</v>
      </c>
      <c r="F38" s="114" t="s">
        <v>71</v>
      </c>
    </row>
    <row r="39" customFormat="false" ht="11.25" hidden="false" customHeight="false" outlineLevel="0" collapsed="false">
      <c r="A39" s="110" t="n">
        <v>33</v>
      </c>
      <c r="B39" s="111" t="s">
        <v>126</v>
      </c>
      <c r="C39" s="112" t="s">
        <v>133</v>
      </c>
      <c r="D39" s="113" t="s">
        <v>134</v>
      </c>
      <c r="E39" s="112" t="s">
        <v>95</v>
      </c>
      <c r="F39" s="114" t="s">
        <v>71</v>
      </c>
    </row>
    <row r="40" customFormat="false" ht="11.25" hidden="false" customHeight="false" outlineLevel="0" collapsed="false">
      <c r="A40" s="110" t="n">
        <v>34</v>
      </c>
      <c r="B40" s="111" t="s">
        <v>126</v>
      </c>
      <c r="C40" s="112" t="s">
        <v>135</v>
      </c>
      <c r="D40" s="113" t="s">
        <v>136</v>
      </c>
      <c r="E40" s="112" t="s">
        <v>95</v>
      </c>
      <c r="F40" s="114" t="s">
        <v>71</v>
      </c>
    </row>
    <row r="41" customFormat="false" ht="11.25" hidden="false" customHeight="false" outlineLevel="0" collapsed="false">
      <c r="A41" s="110" t="n">
        <v>35</v>
      </c>
      <c r="B41" s="111" t="s">
        <v>126</v>
      </c>
      <c r="C41" s="112" t="s">
        <v>137</v>
      </c>
      <c r="D41" s="113" t="s">
        <v>138</v>
      </c>
      <c r="E41" s="112" t="s">
        <v>95</v>
      </c>
      <c r="F41" s="114" t="s">
        <v>71</v>
      </c>
    </row>
    <row r="42" customFormat="false" ht="11.25" hidden="false" customHeight="false" outlineLevel="0" collapsed="false">
      <c r="A42" s="110" t="n">
        <v>36</v>
      </c>
      <c r="B42" s="111" t="s">
        <v>126</v>
      </c>
      <c r="C42" s="112" t="s">
        <v>139</v>
      </c>
      <c r="D42" s="113" t="s">
        <v>140</v>
      </c>
      <c r="E42" s="112" t="s">
        <v>92</v>
      </c>
      <c r="F42" s="114" t="s">
        <v>71</v>
      </c>
    </row>
    <row r="43" customFormat="false" ht="11.25" hidden="false" customHeight="false" outlineLevel="0" collapsed="false">
      <c r="A43" s="110" t="n">
        <v>37</v>
      </c>
      <c r="B43" s="111" t="s">
        <v>126</v>
      </c>
      <c r="C43" s="112" t="s">
        <v>141</v>
      </c>
      <c r="D43" s="113" t="s">
        <v>142</v>
      </c>
      <c r="E43" s="112" t="s">
        <v>92</v>
      </c>
      <c r="F43" s="114" t="s">
        <v>71</v>
      </c>
    </row>
    <row r="44" customFormat="false" ht="11.25" hidden="false" customHeight="false" outlineLevel="0" collapsed="false">
      <c r="A44" s="110" t="n">
        <v>38</v>
      </c>
      <c r="B44" s="111" t="s">
        <v>126</v>
      </c>
      <c r="C44" s="112" t="s">
        <v>143</v>
      </c>
      <c r="D44" s="113" t="s">
        <v>144</v>
      </c>
      <c r="E44" s="112" t="s">
        <v>92</v>
      </c>
      <c r="F44" s="114" t="s">
        <v>71</v>
      </c>
    </row>
    <row r="45" customFormat="false" ht="11.25" hidden="false" customHeight="false" outlineLevel="0" collapsed="false">
      <c r="A45" s="110" t="n">
        <v>39</v>
      </c>
      <c r="B45" s="111" t="s">
        <v>126</v>
      </c>
      <c r="C45" s="112" t="s">
        <v>145</v>
      </c>
      <c r="D45" s="113" t="s">
        <v>146</v>
      </c>
      <c r="E45" s="112" t="s">
        <v>92</v>
      </c>
      <c r="F45" s="114" t="s">
        <v>71</v>
      </c>
    </row>
    <row r="46" customFormat="false" ht="11.25" hidden="false" customHeight="false" outlineLevel="0" collapsed="false">
      <c r="A46" s="64" t="n">
        <v>40</v>
      </c>
      <c r="B46" s="100" t="s">
        <v>147</v>
      </c>
      <c r="C46" s="101" t="s">
        <v>148</v>
      </c>
      <c r="D46" s="102" t="s">
        <v>149</v>
      </c>
      <c r="E46" s="101" t="s">
        <v>120</v>
      </c>
      <c r="F46" s="89" t="s">
        <v>71</v>
      </c>
    </row>
    <row r="47" customFormat="false" ht="11.25" hidden="false" customHeight="false" outlineLevel="0" collapsed="false">
      <c r="A47" s="64" t="n">
        <v>41</v>
      </c>
      <c r="B47" s="100" t="s">
        <v>147</v>
      </c>
      <c r="C47" s="101" t="s">
        <v>150</v>
      </c>
      <c r="D47" s="102" t="s">
        <v>151</v>
      </c>
      <c r="E47" s="101" t="s">
        <v>152</v>
      </c>
      <c r="F47" s="89" t="s">
        <v>153</v>
      </c>
    </row>
    <row r="48" customFormat="false" ht="22.5" hidden="false" customHeight="false" outlineLevel="0" collapsed="false">
      <c r="A48" s="64" t="n">
        <v>42</v>
      </c>
      <c r="B48" s="100" t="s">
        <v>147</v>
      </c>
      <c r="C48" s="101" t="s">
        <v>154</v>
      </c>
      <c r="D48" s="102" t="s">
        <v>155</v>
      </c>
      <c r="E48" s="101" t="s">
        <v>152</v>
      </c>
      <c r="F48" s="89" t="s">
        <v>153</v>
      </c>
    </row>
    <row r="49" customFormat="false" ht="11.25" hidden="false" customHeight="false" outlineLevel="0" collapsed="false">
      <c r="A49" s="64" t="n">
        <v>43</v>
      </c>
      <c r="B49" s="100" t="s">
        <v>147</v>
      </c>
      <c r="C49" s="101" t="s">
        <v>156</v>
      </c>
      <c r="D49" s="102" t="s">
        <v>157</v>
      </c>
      <c r="E49" s="101" t="s">
        <v>152</v>
      </c>
      <c r="F49" s="89" t="s">
        <v>153</v>
      </c>
    </row>
    <row r="50" customFormat="false" ht="11.25" hidden="false" customHeight="false" outlineLevel="0" collapsed="false">
      <c r="A50" s="64" t="n">
        <v>44</v>
      </c>
      <c r="B50" s="100" t="s">
        <v>147</v>
      </c>
      <c r="C50" s="101" t="s">
        <v>158</v>
      </c>
      <c r="D50" s="102" t="s">
        <v>159</v>
      </c>
      <c r="E50" s="101" t="s">
        <v>152</v>
      </c>
      <c r="F50" s="89" t="s">
        <v>153</v>
      </c>
    </row>
    <row r="51" customFormat="false" ht="11.25" hidden="false" customHeight="false" outlineLevel="0" collapsed="false">
      <c r="A51" s="64" t="n">
        <v>45</v>
      </c>
      <c r="B51" s="100" t="s">
        <v>147</v>
      </c>
      <c r="C51" s="101" t="s">
        <v>160</v>
      </c>
      <c r="D51" s="102" t="s">
        <v>161</v>
      </c>
      <c r="E51" s="101" t="s">
        <v>152</v>
      </c>
      <c r="F51" s="89" t="s">
        <v>153</v>
      </c>
    </row>
    <row r="52" customFormat="false" ht="11.25" hidden="false" customHeight="false" outlineLevel="0" collapsed="false">
      <c r="A52" s="64" t="n">
        <v>46</v>
      </c>
      <c r="B52" s="100" t="s">
        <v>147</v>
      </c>
      <c r="C52" s="101" t="s">
        <v>162</v>
      </c>
      <c r="D52" s="102" t="s">
        <v>163</v>
      </c>
      <c r="E52" s="101" t="s">
        <v>152</v>
      </c>
      <c r="F52" s="89" t="s">
        <v>153</v>
      </c>
    </row>
    <row r="53" customFormat="false" ht="11.25" hidden="false" customHeight="false" outlineLevel="0" collapsed="false">
      <c r="A53" s="64" t="n">
        <v>47</v>
      </c>
      <c r="B53" s="100" t="s">
        <v>147</v>
      </c>
      <c r="C53" s="101" t="s">
        <v>164</v>
      </c>
      <c r="D53" s="102" t="s">
        <v>165</v>
      </c>
      <c r="E53" s="101" t="s">
        <v>152</v>
      </c>
      <c r="F53" s="89" t="s">
        <v>153</v>
      </c>
    </row>
    <row r="54" customFormat="false" ht="11.25" hidden="false" customHeight="false" outlineLevel="0" collapsed="false">
      <c r="A54" s="64" t="n">
        <v>48</v>
      </c>
      <c r="B54" s="100" t="s">
        <v>147</v>
      </c>
      <c r="C54" s="101" t="s">
        <v>166</v>
      </c>
      <c r="D54" s="102" t="s">
        <v>167</v>
      </c>
      <c r="E54" s="101" t="s">
        <v>152</v>
      </c>
      <c r="F54" s="89" t="s">
        <v>153</v>
      </c>
    </row>
    <row r="55" customFormat="false" ht="11.25" hidden="false" customHeight="false" outlineLevel="0" collapsed="false">
      <c r="A55" s="64" t="n">
        <v>49</v>
      </c>
      <c r="B55" s="100" t="s">
        <v>147</v>
      </c>
      <c r="C55" s="101" t="s">
        <v>168</v>
      </c>
      <c r="D55" s="102" t="s">
        <v>169</v>
      </c>
      <c r="E55" s="101" t="s">
        <v>70</v>
      </c>
      <c r="F55" s="89" t="s">
        <v>153</v>
      </c>
    </row>
    <row r="56" customFormat="false" ht="11.25" hidden="false" customHeight="false" outlineLevel="0" collapsed="false">
      <c r="A56" s="64" t="n">
        <v>50</v>
      </c>
      <c r="B56" s="100" t="s">
        <v>147</v>
      </c>
      <c r="C56" s="101" t="s">
        <v>170</v>
      </c>
      <c r="D56" s="102" t="s">
        <v>171</v>
      </c>
      <c r="E56" s="101" t="s">
        <v>70</v>
      </c>
      <c r="F56" s="89" t="s">
        <v>153</v>
      </c>
    </row>
    <row r="57" customFormat="false" ht="11.25" hidden="false" customHeight="false" outlineLevel="0" collapsed="false">
      <c r="A57" s="64" t="n">
        <v>51</v>
      </c>
      <c r="B57" s="100" t="s">
        <v>147</v>
      </c>
      <c r="C57" s="101" t="s">
        <v>172</v>
      </c>
      <c r="D57" s="102" t="s">
        <v>173</v>
      </c>
      <c r="E57" s="101" t="s">
        <v>152</v>
      </c>
      <c r="F57" s="89" t="s">
        <v>153</v>
      </c>
    </row>
    <row r="58" customFormat="false" ht="11.25" hidden="false" customHeight="false" outlineLevel="0" collapsed="false">
      <c r="A58" s="64" t="n">
        <v>52</v>
      </c>
      <c r="B58" s="100" t="s">
        <v>147</v>
      </c>
      <c r="C58" s="101" t="s">
        <v>174</v>
      </c>
      <c r="D58" s="102" t="s">
        <v>175</v>
      </c>
      <c r="E58" s="101" t="s">
        <v>152</v>
      </c>
      <c r="F58" s="89" t="s">
        <v>153</v>
      </c>
    </row>
    <row r="59" customFormat="false" ht="11.25" hidden="false" customHeight="false" outlineLevel="0" collapsed="false">
      <c r="A59" s="64" t="n">
        <v>53</v>
      </c>
      <c r="B59" s="100" t="s">
        <v>147</v>
      </c>
      <c r="C59" s="101" t="s">
        <v>176</v>
      </c>
      <c r="D59" s="102" t="s">
        <v>177</v>
      </c>
      <c r="E59" s="101" t="s">
        <v>152</v>
      </c>
      <c r="F59" s="89" t="s">
        <v>153</v>
      </c>
    </row>
    <row r="60" customFormat="false" ht="11.25" hidden="false" customHeight="false" outlineLevel="0" collapsed="false">
      <c r="A60" s="64" t="n">
        <v>54</v>
      </c>
      <c r="B60" s="100" t="s">
        <v>147</v>
      </c>
      <c r="C60" s="101" t="s">
        <v>178</v>
      </c>
      <c r="D60" s="102" t="s">
        <v>179</v>
      </c>
      <c r="E60" s="101" t="s">
        <v>152</v>
      </c>
      <c r="F60" s="89" t="s">
        <v>153</v>
      </c>
    </row>
    <row r="61" customFormat="false" ht="11.25" hidden="false" customHeight="false" outlineLevel="0" collapsed="false">
      <c r="A61" s="64" t="n">
        <v>55</v>
      </c>
      <c r="B61" s="100" t="s">
        <v>147</v>
      </c>
      <c r="C61" s="101" t="s">
        <v>180</v>
      </c>
      <c r="D61" s="102" t="s">
        <v>179</v>
      </c>
      <c r="E61" s="101" t="s">
        <v>152</v>
      </c>
      <c r="F61" s="89" t="s">
        <v>153</v>
      </c>
    </row>
    <row r="62" customFormat="false" ht="11.25" hidden="false" customHeight="false" outlineLevel="0" collapsed="false">
      <c r="A62" s="110" t="n">
        <v>56</v>
      </c>
      <c r="B62" s="111" t="s">
        <v>181</v>
      </c>
      <c r="C62" s="112" t="s">
        <v>182</v>
      </c>
      <c r="D62" s="115" t="s">
        <v>75</v>
      </c>
      <c r="E62" s="112" t="s">
        <v>152</v>
      </c>
      <c r="F62" s="114" t="s">
        <v>71</v>
      </c>
    </row>
    <row r="63" customFormat="false" ht="11.25" hidden="false" customHeight="false" outlineLevel="0" collapsed="false">
      <c r="A63" s="110" t="n">
        <v>57</v>
      </c>
      <c r="B63" s="111" t="s">
        <v>181</v>
      </c>
      <c r="C63" s="112" t="s">
        <v>183</v>
      </c>
      <c r="D63" s="115" t="s">
        <v>75</v>
      </c>
      <c r="E63" s="112" t="s">
        <v>152</v>
      </c>
      <c r="F63" s="114" t="s">
        <v>71</v>
      </c>
    </row>
    <row r="64" customFormat="false" ht="11.25" hidden="false" customHeight="false" outlineLevel="0" collapsed="false">
      <c r="A64" s="110" t="n">
        <v>58</v>
      </c>
      <c r="B64" s="111" t="s">
        <v>181</v>
      </c>
      <c r="C64" s="112" t="s">
        <v>184</v>
      </c>
      <c r="D64" s="115" t="s">
        <v>75</v>
      </c>
      <c r="E64" s="112" t="s">
        <v>152</v>
      </c>
      <c r="F64" s="114" t="s">
        <v>71</v>
      </c>
    </row>
    <row r="65" customFormat="false" ht="11.25" hidden="false" customHeight="false" outlineLevel="0" collapsed="false">
      <c r="A65" s="110" t="n">
        <v>59</v>
      </c>
      <c r="B65" s="111" t="s">
        <v>181</v>
      </c>
      <c r="C65" s="112" t="s">
        <v>185</v>
      </c>
      <c r="D65" s="115" t="s">
        <v>75</v>
      </c>
      <c r="E65" s="112" t="s">
        <v>152</v>
      </c>
      <c r="F65" s="114" t="s">
        <v>71</v>
      </c>
    </row>
    <row r="66" customFormat="false" ht="11.25" hidden="false" customHeight="false" outlineLevel="0" collapsed="false">
      <c r="A66" s="110" t="n">
        <v>60</v>
      </c>
      <c r="B66" s="111" t="s">
        <v>181</v>
      </c>
      <c r="C66" s="112" t="s">
        <v>186</v>
      </c>
      <c r="D66" s="115" t="s">
        <v>75</v>
      </c>
      <c r="E66" s="112" t="s">
        <v>152</v>
      </c>
      <c r="F66" s="114" t="s">
        <v>71</v>
      </c>
    </row>
    <row r="67" customFormat="false" ht="22.5" hidden="false" customHeight="false" outlineLevel="0" collapsed="false">
      <c r="A67" s="64" t="n">
        <v>61</v>
      </c>
      <c r="B67" s="100" t="s">
        <v>187</v>
      </c>
      <c r="C67" s="101" t="s">
        <v>188</v>
      </c>
      <c r="D67" s="102" t="s">
        <v>189</v>
      </c>
      <c r="E67" s="101" t="s">
        <v>152</v>
      </c>
      <c r="F67" s="89" t="s">
        <v>71</v>
      </c>
    </row>
    <row r="68" customFormat="false" ht="22.5" hidden="false" customHeight="false" outlineLevel="0" collapsed="false">
      <c r="A68" s="64" t="n">
        <v>62</v>
      </c>
      <c r="B68" s="100" t="s">
        <v>187</v>
      </c>
      <c r="C68" s="101" t="s">
        <v>190</v>
      </c>
      <c r="D68" s="102" t="s">
        <v>191</v>
      </c>
      <c r="E68" s="101" t="s">
        <v>152</v>
      </c>
      <c r="F68" s="89" t="s">
        <v>71</v>
      </c>
    </row>
    <row r="69" customFormat="false" ht="11.25" hidden="false" customHeight="false" outlineLevel="0" collapsed="false">
      <c r="A69" s="64" t="n">
        <v>63</v>
      </c>
      <c r="B69" s="100" t="s">
        <v>187</v>
      </c>
      <c r="C69" s="101" t="s">
        <v>192</v>
      </c>
      <c r="D69" s="102" t="s">
        <v>193</v>
      </c>
      <c r="E69" s="101" t="s">
        <v>120</v>
      </c>
      <c r="F69" s="89" t="s">
        <v>71</v>
      </c>
    </row>
    <row r="70" customFormat="false" ht="11.25" hidden="false" customHeight="false" outlineLevel="0" collapsed="false">
      <c r="A70" s="64" t="n">
        <v>64</v>
      </c>
      <c r="B70" s="100" t="s">
        <v>187</v>
      </c>
      <c r="C70" s="101" t="s">
        <v>194</v>
      </c>
      <c r="D70" s="102" t="s">
        <v>195</v>
      </c>
      <c r="E70" s="101" t="s">
        <v>120</v>
      </c>
      <c r="F70" s="89" t="s">
        <v>71</v>
      </c>
    </row>
    <row r="71" customFormat="false" ht="11.25" hidden="false" customHeight="false" outlineLevel="0" collapsed="false">
      <c r="A71" s="64" t="n">
        <v>65</v>
      </c>
      <c r="B71" s="100" t="s">
        <v>187</v>
      </c>
      <c r="C71" s="101" t="s">
        <v>196</v>
      </c>
      <c r="D71" s="102" t="s">
        <v>197</v>
      </c>
      <c r="E71" s="101" t="s">
        <v>79</v>
      </c>
      <c r="F71" s="89" t="s">
        <v>71</v>
      </c>
    </row>
    <row r="72" customFormat="false" ht="11.25" hidden="false" customHeight="false" outlineLevel="0" collapsed="false">
      <c r="A72" s="64" t="n">
        <v>66</v>
      </c>
      <c r="B72" s="100" t="s">
        <v>187</v>
      </c>
      <c r="C72" s="101" t="s">
        <v>198</v>
      </c>
      <c r="D72" s="102" t="s">
        <v>199</v>
      </c>
      <c r="E72" s="101" t="s">
        <v>152</v>
      </c>
      <c r="F72" s="89" t="s">
        <v>153</v>
      </c>
    </row>
    <row r="73" customFormat="false" ht="11.25" hidden="false" customHeight="false" outlineLevel="0" collapsed="false">
      <c r="A73" s="64" t="n">
        <v>67</v>
      </c>
      <c r="B73" s="100" t="s">
        <v>187</v>
      </c>
      <c r="C73" s="101" t="s">
        <v>200</v>
      </c>
      <c r="D73" s="102" t="s">
        <v>201</v>
      </c>
      <c r="E73" s="101" t="s">
        <v>152</v>
      </c>
      <c r="F73" s="89" t="s">
        <v>153</v>
      </c>
    </row>
    <row r="74" customFormat="false" ht="11.25" hidden="false" customHeight="false" outlineLevel="0" collapsed="false">
      <c r="A74" s="64" t="n">
        <v>68</v>
      </c>
      <c r="B74" s="100" t="s">
        <v>187</v>
      </c>
      <c r="C74" s="101" t="s">
        <v>202</v>
      </c>
      <c r="D74" s="102" t="s">
        <v>203</v>
      </c>
      <c r="E74" s="101" t="s">
        <v>152</v>
      </c>
      <c r="F74" s="89" t="s">
        <v>153</v>
      </c>
    </row>
    <row r="75" customFormat="false" ht="11.25" hidden="false" customHeight="false" outlineLevel="0" collapsed="false">
      <c r="A75" s="64" t="n">
        <v>69</v>
      </c>
      <c r="B75" s="100" t="s">
        <v>187</v>
      </c>
      <c r="C75" s="101" t="s">
        <v>204</v>
      </c>
      <c r="D75" s="102" t="s">
        <v>205</v>
      </c>
      <c r="E75" s="101" t="s">
        <v>152</v>
      </c>
      <c r="F75" s="89" t="s">
        <v>153</v>
      </c>
    </row>
    <row r="76" customFormat="false" ht="22.5" hidden="false" customHeight="false" outlineLevel="0" collapsed="false">
      <c r="A76" s="64" t="n">
        <v>70</v>
      </c>
      <c r="B76" s="100" t="s">
        <v>187</v>
      </c>
      <c r="C76" s="101" t="s">
        <v>206</v>
      </c>
      <c r="D76" s="102" t="s">
        <v>207</v>
      </c>
      <c r="E76" s="101" t="s">
        <v>152</v>
      </c>
      <c r="F76" s="89" t="s">
        <v>153</v>
      </c>
    </row>
    <row r="77" customFormat="false" ht="22.5" hidden="false" customHeight="false" outlineLevel="0" collapsed="false">
      <c r="A77" s="64" t="n">
        <v>71</v>
      </c>
      <c r="B77" s="100" t="s">
        <v>187</v>
      </c>
      <c r="C77" s="101" t="s">
        <v>208</v>
      </c>
      <c r="D77" s="102" t="s">
        <v>207</v>
      </c>
      <c r="E77" s="101" t="s">
        <v>152</v>
      </c>
      <c r="F77" s="89" t="s">
        <v>153</v>
      </c>
    </row>
    <row r="78" customFormat="false" ht="22.5" hidden="false" customHeight="false" outlineLevel="0" collapsed="false">
      <c r="A78" s="64" t="n">
        <v>72</v>
      </c>
      <c r="B78" s="100" t="s">
        <v>187</v>
      </c>
      <c r="C78" s="101" t="s">
        <v>209</v>
      </c>
      <c r="D78" s="102" t="s">
        <v>210</v>
      </c>
      <c r="E78" s="101" t="s">
        <v>152</v>
      </c>
      <c r="F78" s="89" t="s">
        <v>153</v>
      </c>
    </row>
    <row r="79" customFormat="false" ht="22.5" hidden="false" customHeight="false" outlineLevel="0" collapsed="false">
      <c r="A79" s="64" t="n">
        <v>73</v>
      </c>
      <c r="B79" s="100" t="s">
        <v>187</v>
      </c>
      <c r="C79" s="101" t="s">
        <v>211</v>
      </c>
      <c r="D79" s="102" t="s">
        <v>212</v>
      </c>
      <c r="E79" s="101" t="s">
        <v>152</v>
      </c>
      <c r="F79" s="89" t="s">
        <v>153</v>
      </c>
    </row>
    <row r="80" customFormat="false" ht="11.25" hidden="false" customHeight="false" outlineLevel="0" collapsed="false">
      <c r="A80" s="110" t="n">
        <v>74</v>
      </c>
      <c r="B80" s="111" t="s">
        <v>213</v>
      </c>
      <c r="C80" s="112" t="s">
        <v>214</v>
      </c>
      <c r="D80" s="115" t="s">
        <v>75</v>
      </c>
      <c r="E80" s="112" t="s">
        <v>84</v>
      </c>
      <c r="F80" s="114" t="s">
        <v>71</v>
      </c>
    </row>
    <row r="81" customFormat="false" ht="11.25" hidden="false" customHeight="false" outlineLevel="0" collapsed="false">
      <c r="A81" s="110" t="n">
        <v>75</v>
      </c>
      <c r="B81" s="111" t="s">
        <v>213</v>
      </c>
      <c r="C81" s="112" t="s">
        <v>215</v>
      </c>
      <c r="D81" s="115" t="s">
        <v>75</v>
      </c>
      <c r="E81" s="112" t="s">
        <v>84</v>
      </c>
      <c r="F81" s="114" t="s">
        <v>71</v>
      </c>
    </row>
    <row r="82" customFormat="false" ht="11.25" hidden="false" customHeight="false" outlineLevel="0" collapsed="false">
      <c r="A82" s="110" t="n">
        <v>76</v>
      </c>
      <c r="B82" s="111" t="s">
        <v>213</v>
      </c>
      <c r="C82" s="112" t="s">
        <v>216</v>
      </c>
      <c r="D82" s="115" t="s">
        <v>75</v>
      </c>
      <c r="E82" s="112" t="s">
        <v>84</v>
      </c>
      <c r="F82" s="114" t="s">
        <v>71</v>
      </c>
    </row>
    <row r="83" customFormat="false" ht="11.25" hidden="false" customHeight="false" outlineLevel="0" collapsed="false">
      <c r="A83" s="110" t="n">
        <v>77</v>
      </c>
      <c r="B83" s="111" t="s">
        <v>213</v>
      </c>
      <c r="C83" s="112" t="s">
        <v>217</v>
      </c>
      <c r="D83" s="113" t="s">
        <v>218</v>
      </c>
      <c r="E83" s="112" t="s">
        <v>84</v>
      </c>
      <c r="F83" s="114" t="s">
        <v>153</v>
      </c>
    </row>
    <row r="84" customFormat="false" ht="11.25" hidden="false" customHeight="false" outlineLevel="0" collapsed="false">
      <c r="A84" s="110" t="n">
        <v>78</v>
      </c>
      <c r="B84" s="111" t="s">
        <v>213</v>
      </c>
      <c r="C84" s="112" t="s">
        <v>219</v>
      </c>
      <c r="D84" s="113" t="s">
        <v>218</v>
      </c>
      <c r="E84" s="112" t="s">
        <v>84</v>
      </c>
      <c r="F84" s="114" t="s">
        <v>153</v>
      </c>
    </row>
    <row r="85" customFormat="false" ht="11.25" hidden="false" customHeight="false" outlineLevel="0" collapsed="false">
      <c r="A85" s="110" t="n">
        <v>79</v>
      </c>
      <c r="B85" s="111" t="s">
        <v>213</v>
      </c>
      <c r="C85" s="112" t="s">
        <v>220</v>
      </c>
      <c r="D85" s="113" t="s">
        <v>218</v>
      </c>
      <c r="E85" s="112" t="s">
        <v>84</v>
      </c>
      <c r="F85" s="114" t="s">
        <v>153</v>
      </c>
    </row>
    <row r="86" customFormat="false" ht="11.25" hidden="false" customHeight="false" outlineLevel="0" collapsed="false">
      <c r="A86" s="110" t="n">
        <v>80</v>
      </c>
      <c r="B86" s="111" t="s">
        <v>213</v>
      </c>
      <c r="C86" s="112" t="s">
        <v>221</v>
      </c>
      <c r="D86" s="113" t="s">
        <v>218</v>
      </c>
      <c r="E86" s="112" t="s">
        <v>84</v>
      </c>
      <c r="F86" s="114" t="s">
        <v>153</v>
      </c>
    </row>
    <row r="87" customFormat="false" ht="11.25" hidden="false" customHeight="false" outlineLevel="0" collapsed="false">
      <c r="A87" s="110" t="n">
        <v>81</v>
      </c>
      <c r="B87" s="111" t="s">
        <v>213</v>
      </c>
      <c r="C87" s="112" t="s">
        <v>222</v>
      </c>
      <c r="D87" s="113" t="s">
        <v>218</v>
      </c>
      <c r="E87" s="112" t="s">
        <v>84</v>
      </c>
      <c r="F87" s="114" t="s">
        <v>153</v>
      </c>
    </row>
    <row r="88" customFormat="false" ht="11.25" hidden="false" customHeight="false" outlineLevel="0" collapsed="false">
      <c r="A88" s="110" t="n">
        <v>82</v>
      </c>
      <c r="B88" s="111" t="s">
        <v>213</v>
      </c>
      <c r="C88" s="112" t="s">
        <v>223</v>
      </c>
      <c r="D88" s="113" t="s">
        <v>218</v>
      </c>
      <c r="E88" s="112" t="s">
        <v>84</v>
      </c>
      <c r="F88" s="114" t="s">
        <v>153</v>
      </c>
    </row>
    <row r="89" customFormat="false" ht="11.25" hidden="false" customHeight="false" outlineLevel="0" collapsed="false">
      <c r="A89" s="110" t="n">
        <v>83</v>
      </c>
      <c r="B89" s="111" t="s">
        <v>213</v>
      </c>
      <c r="C89" s="112" t="s">
        <v>224</v>
      </c>
      <c r="D89" s="113" t="s">
        <v>218</v>
      </c>
      <c r="E89" s="112" t="s">
        <v>84</v>
      </c>
      <c r="F89" s="114" t="s">
        <v>153</v>
      </c>
    </row>
    <row r="90" customFormat="false" ht="11.25" hidden="false" customHeight="false" outlineLevel="0" collapsed="false">
      <c r="A90" s="110" t="n">
        <v>84</v>
      </c>
      <c r="B90" s="111" t="s">
        <v>213</v>
      </c>
      <c r="C90" s="112" t="s">
        <v>225</v>
      </c>
      <c r="D90" s="113" t="s">
        <v>218</v>
      </c>
      <c r="E90" s="112" t="s">
        <v>84</v>
      </c>
      <c r="F90" s="114" t="s">
        <v>153</v>
      </c>
    </row>
    <row r="91" customFormat="false" ht="11.25" hidden="false" customHeight="false" outlineLevel="0" collapsed="false">
      <c r="A91" s="110" t="n">
        <v>85</v>
      </c>
      <c r="B91" s="111" t="s">
        <v>213</v>
      </c>
      <c r="C91" s="112" t="s">
        <v>226</v>
      </c>
      <c r="D91" s="113" t="s">
        <v>218</v>
      </c>
      <c r="E91" s="112" t="s">
        <v>84</v>
      </c>
      <c r="F91" s="114" t="s">
        <v>153</v>
      </c>
    </row>
    <row r="92" customFormat="false" ht="11.25" hidden="false" customHeight="false" outlineLevel="0" collapsed="false">
      <c r="A92" s="110" t="n">
        <v>86</v>
      </c>
      <c r="B92" s="111" t="s">
        <v>213</v>
      </c>
      <c r="C92" s="112" t="s">
        <v>227</v>
      </c>
      <c r="D92" s="113" t="s">
        <v>218</v>
      </c>
      <c r="E92" s="112" t="s">
        <v>84</v>
      </c>
      <c r="F92" s="114" t="s">
        <v>153</v>
      </c>
    </row>
    <row r="93" customFormat="false" ht="11.25" hidden="false" customHeight="false" outlineLevel="0" collapsed="false">
      <c r="A93" s="110" t="n">
        <v>87</v>
      </c>
      <c r="B93" s="111" t="s">
        <v>213</v>
      </c>
      <c r="C93" s="112" t="s">
        <v>228</v>
      </c>
      <c r="D93" s="113" t="s">
        <v>218</v>
      </c>
      <c r="E93" s="112" t="s">
        <v>84</v>
      </c>
      <c r="F93" s="114" t="s">
        <v>153</v>
      </c>
    </row>
    <row r="94" customFormat="false" ht="11.25" hidden="false" customHeight="false" outlineLevel="0" collapsed="false">
      <c r="A94" s="110" t="n">
        <v>88</v>
      </c>
      <c r="B94" s="111" t="s">
        <v>213</v>
      </c>
      <c r="C94" s="112" t="s">
        <v>229</v>
      </c>
      <c r="D94" s="113" t="s">
        <v>218</v>
      </c>
      <c r="E94" s="112" t="s">
        <v>84</v>
      </c>
      <c r="F94" s="114" t="s">
        <v>153</v>
      </c>
    </row>
    <row r="95" customFormat="false" ht="11.25" hidden="false" customHeight="false" outlineLevel="0" collapsed="false">
      <c r="A95" s="110" t="n">
        <v>89</v>
      </c>
      <c r="B95" s="111" t="s">
        <v>213</v>
      </c>
      <c r="C95" s="112" t="s">
        <v>230</v>
      </c>
      <c r="D95" s="113" t="s">
        <v>218</v>
      </c>
      <c r="E95" s="112" t="s">
        <v>84</v>
      </c>
      <c r="F95" s="114" t="s">
        <v>153</v>
      </c>
    </row>
    <row r="96" customFormat="false" ht="11.25" hidden="false" customHeight="false" outlineLevel="0" collapsed="false">
      <c r="A96" s="110" t="n">
        <v>90</v>
      </c>
      <c r="B96" s="111" t="s">
        <v>213</v>
      </c>
      <c r="C96" s="112" t="s">
        <v>231</v>
      </c>
      <c r="D96" s="113" t="s">
        <v>218</v>
      </c>
      <c r="E96" s="112" t="s">
        <v>84</v>
      </c>
      <c r="F96" s="114" t="s">
        <v>153</v>
      </c>
    </row>
    <row r="97" customFormat="false" ht="11.25" hidden="false" customHeight="false" outlineLevel="0" collapsed="false">
      <c r="A97" s="110" t="n">
        <v>91</v>
      </c>
      <c r="B97" s="111" t="s">
        <v>213</v>
      </c>
      <c r="C97" s="112" t="s">
        <v>232</v>
      </c>
      <c r="D97" s="113" t="s">
        <v>218</v>
      </c>
      <c r="E97" s="112" t="s">
        <v>84</v>
      </c>
      <c r="F97" s="114" t="s">
        <v>153</v>
      </c>
    </row>
    <row r="98" customFormat="false" ht="11.25" hidden="false" customHeight="false" outlineLevel="0" collapsed="false">
      <c r="A98" s="110" t="n">
        <v>92</v>
      </c>
      <c r="B98" s="111" t="s">
        <v>213</v>
      </c>
      <c r="C98" s="112" t="s">
        <v>233</v>
      </c>
      <c r="D98" s="113" t="s">
        <v>218</v>
      </c>
      <c r="E98" s="112" t="s">
        <v>84</v>
      </c>
      <c r="F98" s="114" t="s">
        <v>153</v>
      </c>
    </row>
    <row r="99" customFormat="false" ht="11.25" hidden="false" customHeight="false" outlineLevel="0" collapsed="false">
      <c r="A99" s="110" t="n">
        <v>93</v>
      </c>
      <c r="B99" s="111" t="s">
        <v>213</v>
      </c>
      <c r="C99" s="112" t="s">
        <v>234</v>
      </c>
      <c r="D99" s="113" t="s">
        <v>218</v>
      </c>
      <c r="E99" s="112" t="s">
        <v>84</v>
      </c>
      <c r="F99" s="114" t="s">
        <v>153</v>
      </c>
    </row>
    <row r="100" customFormat="false" ht="11.25" hidden="false" customHeight="false" outlineLevel="0" collapsed="false">
      <c r="A100" s="110" t="n">
        <v>94</v>
      </c>
      <c r="B100" s="111" t="s">
        <v>213</v>
      </c>
      <c r="C100" s="112" t="s">
        <v>235</v>
      </c>
      <c r="D100" s="113" t="s">
        <v>218</v>
      </c>
      <c r="E100" s="112" t="s">
        <v>84</v>
      </c>
      <c r="F100" s="114" t="s">
        <v>153</v>
      </c>
    </row>
    <row r="101" customFormat="false" ht="11.25" hidden="false" customHeight="false" outlineLevel="0" collapsed="false">
      <c r="A101" s="110" t="n">
        <v>95</v>
      </c>
      <c r="B101" s="111" t="s">
        <v>213</v>
      </c>
      <c r="C101" s="112" t="s">
        <v>236</v>
      </c>
      <c r="D101" s="113" t="s">
        <v>218</v>
      </c>
      <c r="E101" s="112" t="s">
        <v>84</v>
      </c>
      <c r="F101" s="114" t="s">
        <v>153</v>
      </c>
    </row>
    <row r="102" customFormat="false" ht="11.25" hidden="false" customHeight="false" outlineLevel="0" collapsed="false">
      <c r="A102" s="110" t="n">
        <v>96</v>
      </c>
      <c r="B102" s="111" t="s">
        <v>213</v>
      </c>
      <c r="C102" s="112" t="s">
        <v>237</v>
      </c>
      <c r="D102" s="113" t="s">
        <v>218</v>
      </c>
      <c r="E102" s="112" t="s">
        <v>84</v>
      </c>
      <c r="F102" s="114" t="s">
        <v>153</v>
      </c>
    </row>
    <row r="103" customFormat="false" ht="11.25" hidden="false" customHeight="false" outlineLevel="0" collapsed="false">
      <c r="A103" s="110" t="n">
        <v>97</v>
      </c>
      <c r="B103" s="111" t="s">
        <v>213</v>
      </c>
      <c r="C103" s="112" t="s">
        <v>238</v>
      </c>
      <c r="D103" s="113" t="s">
        <v>218</v>
      </c>
      <c r="E103" s="112" t="s">
        <v>84</v>
      </c>
      <c r="F103" s="114" t="s">
        <v>153</v>
      </c>
    </row>
    <row r="104" customFormat="false" ht="11.25" hidden="false" customHeight="false" outlineLevel="0" collapsed="false">
      <c r="A104" s="110" t="n">
        <v>98</v>
      </c>
      <c r="B104" s="111" t="s">
        <v>213</v>
      </c>
      <c r="C104" s="112" t="s">
        <v>239</v>
      </c>
      <c r="D104" s="113" t="s">
        <v>218</v>
      </c>
      <c r="E104" s="112" t="s">
        <v>84</v>
      </c>
      <c r="F104" s="114" t="s">
        <v>153</v>
      </c>
    </row>
    <row r="105" customFormat="false" ht="11.25" hidden="false" customHeight="false" outlineLevel="0" collapsed="false">
      <c r="A105" s="110" t="n">
        <v>99</v>
      </c>
      <c r="B105" s="111" t="s">
        <v>213</v>
      </c>
      <c r="C105" s="112" t="s">
        <v>240</v>
      </c>
      <c r="D105" s="113" t="s">
        <v>218</v>
      </c>
      <c r="E105" s="112" t="s">
        <v>84</v>
      </c>
      <c r="F105" s="114" t="s">
        <v>153</v>
      </c>
    </row>
    <row r="106" customFormat="false" ht="11.25" hidden="false" customHeight="false" outlineLevel="0" collapsed="false">
      <c r="A106" s="110" t="n">
        <v>100</v>
      </c>
      <c r="B106" s="111" t="s">
        <v>213</v>
      </c>
      <c r="C106" s="112" t="s">
        <v>241</v>
      </c>
      <c r="D106" s="113" t="s">
        <v>218</v>
      </c>
      <c r="E106" s="112" t="s">
        <v>84</v>
      </c>
      <c r="F106" s="114" t="s">
        <v>153</v>
      </c>
    </row>
    <row r="107" customFormat="false" ht="11.25" hidden="false" customHeight="false" outlineLevel="0" collapsed="false">
      <c r="A107" s="110" t="n">
        <v>101</v>
      </c>
      <c r="B107" s="111" t="s">
        <v>213</v>
      </c>
      <c r="C107" s="112" t="s">
        <v>242</v>
      </c>
      <c r="D107" s="113" t="s">
        <v>218</v>
      </c>
      <c r="E107" s="112" t="s">
        <v>84</v>
      </c>
      <c r="F107" s="114" t="s">
        <v>153</v>
      </c>
    </row>
    <row r="108" customFormat="false" ht="11.25" hidden="false" customHeight="false" outlineLevel="0" collapsed="false">
      <c r="A108" s="110" t="n">
        <v>102</v>
      </c>
      <c r="B108" s="111" t="s">
        <v>213</v>
      </c>
      <c r="C108" s="112" t="s">
        <v>243</v>
      </c>
      <c r="D108" s="113" t="s">
        <v>218</v>
      </c>
      <c r="E108" s="112" t="s">
        <v>84</v>
      </c>
      <c r="F108" s="114" t="s">
        <v>153</v>
      </c>
    </row>
    <row r="109" customFormat="false" ht="11.25" hidden="false" customHeight="false" outlineLevel="0" collapsed="false">
      <c r="A109" s="110" t="n">
        <v>103</v>
      </c>
      <c r="B109" s="111" t="s">
        <v>213</v>
      </c>
      <c r="C109" s="112" t="s">
        <v>244</v>
      </c>
      <c r="D109" s="113" t="s">
        <v>218</v>
      </c>
      <c r="E109" s="112" t="s">
        <v>84</v>
      </c>
      <c r="F109" s="114" t="s">
        <v>153</v>
      </c>
    </row>
    <row r="110" customFormat="false" ht="11.25" hidden="false" customHeight="false" outlineLevel="0" collapsed="false">
      <c r="A110" s="110" t="n">
        <v>104</v>
      </c>
      <c r="B110" s="111" t="s">
        <v>213</v>
      </c>
      <c r="C110" s="112" t="s">
        <v>245</v>
      </c>
      <c r="D110" s="113" t="s">
        <v>218</v>
      </c>
      <c r="E110" s="112" t="s">
        <v>84</v>
      </c>
      <c r="F110" s="114" t="s">
        <v>153</v>
      </c>
    </row>
    <row r="111" customFormat="false" ht="11.25" hidden="false" customHeight="false" outlineLevel="0" collapsed="false">
      <c r="A111" s="110" t="n">
        <v>105</v>
      </c>
      <c r="B111" s="111" t="s">
        <v>213</v>
      </c>
      <c r="C111" s="112" t="s">
        <v>246</v>
      </c>
      <c r="D111" s="113" t="s">
        <v>218</v>
      </c>
      <c r="E111" s="112" t="s">
        <v>84</v>
      </c>
      <c r="F111" s="114" t="s">
        <v>153</v>
      </c>
    </row>
    <row r="112" customFormat="false" ht="11.25" hidden="false" customHeight="false" outlineLevel="0" collapsed="false">
      <c r="A112" s="110" t="n">
        <v>106</v>
      </c>
      <c r="B112" s="111" t="s">
        <v>213</v>
      </c>
      <c r="C112" s="112" t="s">
        <v>247</v>
      </c>
      <c r="D112" s="113" t="s">
        <v>218</v>
      </c>
      <c r="E112" s="112" t="s">
        <v>84</v>
      </c>
      <c r="F112" s="114" t="s">
        <v>153</v>
      </c>
    </row>
    <row r="113" customFormat="false" ht="11.25" hidden="false" customHeight="false" outlineLevel="0" collapsed="false">
      <c r="A113" s="110" t="n">
        <v>107</v>
      </c>
      <c r="B113" s="111" t="s">
        <v>213</v>
      </c>
      <c r="C113" s="112" t="s">
        <v>248</v>
      </c>
      <c r="D113" s="113" t="s">
        <v>218</v>
      </c>
      <c r="E113" s="112" t="s">
        <v>84</v>
      </c>
      <c r="F113" s="114" t="s">
        <v>153</v>
      </c>
    </row>
    <row r="114" customFormat="false" ht="11.25" hidden="false" customHeight="false" outlineLevel="0" collapsed="false">
      <c r="A114" s="110" t="n">
        <v>108</v>
      </c>
      <c r="B114" s="111" t="s">
        <v>213</v>
      </c>
      <c r="C114" s="112" t="s">
        <v>249</v>
      </c>
      <c r="D114" s="113" t="s">
        <v>218</v>
      </c>
      <c r="E114" s="112" t="s">
        <v>84</v>
      </c>
      <c r="F114" s="114" t="s">
        <v>153</v>
      </c>
    </row>
    <row r="115" customFormat="false" ht="11.25" hidden="false" customHeight="false" outlineLevel="0" collapsed="false">
      <c r="A115" s="110" t="n">
        <v>109</v>
      </c>
      <c r="B115" s="111" t="s">
        <v>213</v>
      </c>
      <c r="C115" s="112" t="s">
        <v>250</v>
      </c>
      <c r="D115" s="113" t="s">
        <v>218</v>
      </c>
      <c r="E115" s="112" t="s">
        <v>84</v>
      </c>
      <c r="F115" s="114" t="s">
        <v>153</v>
      </c>
    </row>
    <row r="116" customFormat="false" ht="11.25" hidden="false" customHeight="false" outlineLevel="0" collapsed="false">
      <c r="A116" s="110" t="n">
        <v>110</v>
      </c>
      <c r="B116" s="111" t="s">
        <v>213</v>
      </c>
      <c r="C116" s="112" t="s">
        <v>251</v>
      </c>
      <c r="D116" s="113" t="s">
        <v>218</v>
      </c>
      <c r="E116" s="112" t="s">
        <v>84</v>
      </c>
      <c r="F116" s="114" t="s">
        <v>153</v>
      </c>
    </row>
    <row r="117" customFormat="false" ht="11.25" hidden="false" customHeight="false" outlineLevel="0" collapsed="false">
      <c r="A117" s="110" t="n">
        <v>111</v>
      </c>
      <c r="B117" s="111" t="s">
        <v>213</v>
      </c>
      <c r="C117" s="112" t="s">
        <v>252</v>
      </c>
      <c r="D117" s="113" t="s">
        <v>218</v>
      </c>
      <c r="E117" s="112" t="s">
        <v>84</v>
      </c>
      <c r="F117" s="114" t="s">
        <v>153</v>
      </c>
    </row>
    <row r="118" customFormat="false" ht="11.25" hidden="false" customHeight="false" outlineLevel="0" collapsed="false">
      <c r="A118" s="110" t="n">
        <v>112</v>
      </c>
      <c r="B118" s="111" t="s">
        <v>213</v>
      </c>
      <c r="C118" s="112" t="s">
        <v>253</v>
      </c>
      <c r="D118" s="113" t="s">
        <v>218</v>
      </c>
      <c r="E118" s="112" t="s">
        <v>84</v>
      </c>
      <c r="F118" s="114" t="s">
        <v>153</v>
      </c>
    </row>
    <row r="119" customFormat="false" ht="11.25" hidden="false" customHeight="false" outlineLevel="0" collapsed="false">
      <c r="A119" s="110" t="n">
        <v>113</v>
      </c>
      <c r="B119" s="111" t="s">
        <v>213</v>
      </c>
      <c r="C119" s="112" t="s">
        <v>254</v>
      </c>
      <c r="D119" s="113" t="s">
        <v>218</v>
      </c>
      <c r="E119" s="112" t="s">
        <v>84</v>
      </c>
      <c r="F119" s="114" t="s">
        <v>153</v>
      </c>
    </row>
    <row r="120" customFormat="false" ht="11.25" hidden="false" customHeight="false" outlineLevel="0" collapsed="false">
      <c r="A120" s="110" t="n">
        <v>114</v>
      </c>
      <c r="B120" s="111" t="s">
        <v>213</v>
      </c>
      <c r="C120" s="112" t="s">
        <v>255</v>
      </c>
      <c r="D120" s="113" t="s">
        <v>218</v>
      </c>
      <c r="E120" s="112" t="s">
        <v>84</v>
      </c>
      <c r="F120" s="114" t="s">
        <v>153</v>
      </c>
    </row>
    <row r="121" customFormat="false" ht="11.25" hidden="false" customHeight="false" outlineLevel="0" collapsed="false">
      <c r="A121" s="110" t="n">
        <v>115</v>
      </c>
      <c r="B121" s="111" t="s">
        <v>213</v>
      </c>
      <c r="C121" s="112" t="s">
        <v>256</v>
      </c>
      <c r="D121" s="113" t="s">
        <v>218</v>
      </c>
      <c r="E121" s="112" t="s">
        <v>84</v>
      </c>
      <c r="F121" s="114" t="s">
        <v>153</v>
      </c>
    </row>
    <row r="122" customFormat="false" ht="11.25" hidden="false" customHeight="false" outlineLevel="0" collapsed="false">
      <c r="A122" s="110" t="n">
        <v>116</v>
      </c>
      <c r="B122" s="111" t="s">
        <v>213</v>
      </c>
      <c r="C122" s="112" t="s">
        <v>257</v>
      </c>
      <c r="D122" s="113" t="s">
        <v>218</v>
      </c>
      <c r="E122" s="112" t="s">
        <v>84</v>
      </c>
      <c r="F122" s="114" t="s">
        <v>153</v>
      </c>
    </row>
    <row r="123" customFormat="false" ht="11.25" hidden="false" customHeight="false" outlineLevel="0" collapsed="false">
      <c r="A123" s="110" t="n">
        <v>117</v>
      </c>
      <c r="B123" s="111" t="s">
        <v>213</v>
      </c>
      <c r="C123" s="112" t="s">
        <v>258</v>
      </c>
      <c r="D123" s="113" t="s">
        <v>218</v>
      </c>
      <c r="E123" s="112" t="s">
        <v>84</v>
      </c>
      <c r="F123" s="114" t="s">
        <v>153</v>
      </c>
    </row>
    <row r="124" customFormat="false" ht="11.25" hidden="false" customHeight="false" outlineLevel="0" collapsed="false">
      <c r="A124" s="110" t="n">
        <v>118</v>
      </c>
      <c r="B124" s="111" t="s">
        <v>213</v>
      </c>
      <c r="C124" s="112" t="s">
        <v>259</v>
      </c>
      <c r="D124" s="113" t="s">
        <v>218</v>
      </c>
      <c r="E124" s="112" t="s">
        <v>84</v>
      </c>
      <c r="F124" s="114" t="s">
        <v>153</v>
      </c>
    </row>
    <row r="125" customFormat="false" ht="11.25" hidden="false" customHeight="false" outlineLevel="0" collapsed="false">
      <c r="A125" s="110" t="n">
        <v>119</v>
      </c>
      <c r="B125" s="111" t="s">
        <v>213</v>
      </c>
      <c r="C125" s="112" t="s">
        <v>260</v>
      </c>
      <c r="D125" s="113" t="s">
        <v>218</v>
      </c>
      <c r="E125" s="112" t="s">
        <v>84</v>
      </c>
      <c r="F125" s="114" t="s">
        <v>153</v>
      </c>
    </row>
    <row r="126" customFormat="false" ht="11.25" hidden="false" customHeight="false" outlineLevel="0" collapsed="false">
      <c r="A126" s="110" t="n">
        <v>120</v>
      </c>
      <c r="B126" s="111" t="s">
        <v>213</v>
      </c>
      <c r="C126" s="112" t="s">
        <v>261</v>
      </c>
      <c r="D126" s="113" t="s">
        <v>218</v>
      </c>
      <c r="E126" s="112" t="s">
        <v>84</v>
      </c>
      <c r="F126" s="114" t="s">
        <v>153</v>
      </c>
    </row>
    <row r="127" customFormat="false" ht="11.25" hidden="false" customHeight="false" outlineLevel="0" collapsed="false">
      <c r="A127" s="110" t="n">
        <v>121</v>
      </c>
      <c r="B127" s="111" t="s">
        <v>213</v>
      </c>
      <c r="C127" s="112" t="s">
        <v>262</v>
      </c>
      <c r="D127" s="113" t="s">
        <v>218</v>
      </c>
      <c r="E127" s="112" t="s">
        <v>84</v>
      </c>
      <c r="F127" s="114" t="s">
        <v>153</v>
      </c>
    </row>
    <row r="128" customFormat="false" ht="11.25" hidden="false" customHeight="false" outlineLevel="0" collapsed="false">
      <c r="A128" s="110" t="n">
        <v>122</v>
      </c>
      <c r="B128" s="111" t="s">
        <v>213</v>
      </c>
      <c r="C128" s="112" t="s">
        <v>263</v>
      </c>
      <c r="D128" s="113" t="s">
        <v>218</v>
      </c>
      <c r="E128" s="112" t="s">
        <v>84</v>
      </c>
      <c r="F128" s="114" t="s">
        <v>153</v>
      </c>
    </row>
    <row r="129" customFormat="false" ht="11.25" hidden="false" customHeight="false" outlineLevel="0" collapsed="false">
      <c r="A129" s="110" t="n">
        <v>123</v>
      </c>
      <c r="B129" s="111" t="s">
        <v>213</v>
      </c>
      <c r="C129" s="112" t="s">
        <v>264</v>
      </c>
      <c r="D129" s="113" t="s">
        <v>218</v>
      </c>
      <c r="E129" s="112" t="s">
        <v>84</v>
      </c>
      <c r="F129" s="114" t="s">
        <v>153</v>
      </c>
    </row>
    <row r="130" customFormat="false" ht="11.25" hidden="false" customHeight="false" outlineLevel="0" collapsed="false">
      <c r="A130" s="110" t="n">
        <v>124</v>
      </c>
      <c r="B130" s="111" t="s">
        <v>213</v>
      </c>
      <c r="C130" s="112" t="s">
        <v>265</v>
      </c>
      <c r="D130" s="113" t="s">
        <v>218</v>
      </c>
      <c r="E130" s="112" t="s">
        <v>84</v>
      </c>
      <c r="F130" s="114" t="s">
        <v>153</v>
      </c>
    </row>
    <row r="131" customFormat="false" ht="11.25" hidden="false" customHeight="false" outlineLevel="0" collapsed="false">
      <c r="A131" s="110" t="n">
        <v>125</v>
      </c>
      <c r="B131" s="111" t="s">
        <v>213</v>
      </c>
      <c r="C131" s="112" t="s">
        <v>266</v>
      </c>
      <c r="D131" s="113" t="s">
        <v>218</v>
      </c>
      <c r="E131" s="112" t="s">
        <v>84</v>
      </c>
      <c r="F131" s="114" t="s">
        <v>153</v>
      </c>
    </row>
    <row r="132" customFormat="false" ht="11.25" hidden="false" customHeight="false" outlineLevel="0" collapsed="false">
      <c r="A132" s="110" t="n">
        <v>126</v>
      </c>
      <c r="B132" s="111" t="s">
        <v>213</v>
      </c>
      <c r="C132" s="112" t="s">
        <v>267</v>
      </c>
      <c r="D132" s="113" t="s">
        <v>218</v>
      </c>
      <c r="E132" s="112" t="s">
        <v>84</v>
      </c>
      <c r="F132" s="114" t="s">
        <v>153</v>
      </c>
    </row>
    <row r="133" customFormat="false" ht="11.25" hidden="false" customHeight="false" outlineLevel="0" collapsed="false">
      <c r="A133" s="64" t="n">
        <v>127</v>
      </c>
      <c r="B133" s="100" t="s">
        <v>268</v>
      </c>
      <c r="C133" s="101" t="s">
        <v>269</v>
      </c>
      <c r="D133" s="109" t="s">
        <v>75</v>
      </c>
      <c r="E133" s="101" t="s">
        <v>70</v>
      </c>
      <c r="F133" s="89" t="s">
        <v>71</v>
      </c>
    </row>
    <row r="134" customFormat="false" ht="11.25" hidden="false" customHeight="false" outlineLevel="0" collapsed="false">
      <c r="A134" s="64" t="n">
        <v>128</v>
      </c>
      <c r="B134" s="100" t="s">
        <v>268</v>
      </c>
      <c r="C134" s="101" t="s">
        <v>270</v>
      </c>
      <c r="D134" s="109" t="s">
        <v>75</v>
      </c>
      <c r="E134" s="101" t="s">
        <v>70</v>
      </c>
      <c r="F134" s="89" t="s">
        <v>71</v>
      </c>
    </row>
    <row r="135" customFormat="false" ht="11.25" hidden="false" customHeight="false" outlineLevel="0" collapsed="false">
      <c r="A135" s="64" t="n">
        <v>129</v>
      </c>
      <c r="B135" s="100" t="s">
        <v>268</v>
      </c>
      <c r="C135" s="101" t="s">
        <v>271</v>
      </c>
      <c r="D135" s="109" t="s">
        <v>75</v>
      </c>
      <c r="E135" s="101" t="s">
        <v>70</v>
      </c>
      <c r="F135" s="89" t="s">
        <v>71</v>
      </c>
    </row>
    <row r="136" customFormat="false" ht="11.25" hidden="false" customHeight="false" outlineLevel="0" collapsed="false">
      <c r="A136" s="64" t="n">
        <v>130</v>
      </c>
      <c r="B136" s="100" t="s">
        <v>268</v>
      </c>
      <c r="C136" s="101" t="s">
        <v>272</v>
      </c>
      <c r="D136" s="109" t="s">
        <v>75</v>
      </c>
      <c r="E136" s="101" t="s">
        <v>70</v>
      </c>
      <c r="F136" s="89" t="s">
        <v>71</v>
      </c>
    </row>
    <row r="137" customFormat="false" ht="11.25" hidden="false" customHeight="false" outlineLevel="0" collapsed="false">
      <c r="A137" s="64" t="n">
        <v>131</v>
      </c>
      <c r="B137" s="100" t="s">
        <v>268</v>
      </c>
      <c r="C137" s="101" t="s">
        <v>273</v>
      </c>
      <c r="D137" s="109" t="s">
        <v>75</v>
      </c>
      <c r="E137" s="101" t="s">
        <v>70</v>
      </c>
      <c r="F137" s="89" t="s">
        <v>71</v>
      </c>
    </row>
    <row r="138" customFormat="false" ht="11.25" hidden="false" customHeight="false" outlineLevel="0" collapsed="false">
      <c r="A138" s="64" t="n">
        <v>132</v>
      </c>
      <c r="B138" s="100" t="s">
        <v>268</v>
      </c>
      <c r="C138" s="101" t="s">
        <v>274</v>
      </c>
      <c r="D138" s="109" t="s">
        <v>75</v>
      </c>
      <c r="E138" s="101" t="s">
        <v>70</v>
      </c>
      <c r="F138" s="89" t="s">
        <v>71</v>
      </c>
    </row>
    <row r="139" customFormat="false" ht="11.25" hidden="false" customHeight="false" outlineLevel="0" collapsed="false">
      <c r="A139" s="64" t="n">
        <v>133</v>
      </c>
      <c r="B139" s="100" t="s">
        <v>268</v>
      </c>
      <c r="C139" s="101" t="s">
        <v>275</v>
      </c>
      <c r="D139" s="109" t="s">
        <v>75</v>
      </c>
      <c r="E139" s="101" t="s">
        <v>70</v>
      </c>
      <c r="F139" s="89" t="s">
        <v>71</v>
      </c>
    </row>
    <row r="140" customFormat="false" ht="11.25" hidden="false" customHeight="false" outlineLevel="0" collapsed="false">
      <c r="A140" s="64" t="n">
        <v>134</v>
      </c>
      <c r="B140" s="100" t="s">
        <v>268</v>
      </c>
      <c r="C140" s="101" t="s">
        <v>276</v>
      </c>
      <c r="D140" s="109" t="s">
        <v>75</v>
      </c>
      <c r="E140" s="101" t="s">
        <v>70</v>
      </c>
      <c r="F140" s="89" t="s">
        <v>71</v>
      </c>
    </row>
    <row r="141" customFormat="false" ht="11.25" hidden="false" customHeight="false" outlineLevel="0" collapsed="false">
      <c r="A141" s="64" t="n">
        <v>135</v>
      </c>
      <c r="B141" s="100" t="s">
        <v>268</v>
      </c>
      <c r="C141" s="101" t="s">
        <v>277</v>
      </c>
      <c r="D141" s="109" t="s">
        <v>75</v>
      </c>
      <c r="E141" s="101" t="s">
        <v>70</v>
      </c>
      <c r="F141" s="89" t="s">
        <v>71</v>
      </c>
    </row>
    <row r="142" customFormat="false" ht="11.25" hidden="false" customHeight="false" outlineLevel="0" collapsed="false">
      <c r="A142" s="64" t="n">
        <v>136</v>
      </c>
      <c r="B142" s="100" t="s">
        <v>268</v>
      </c>
      <c r="C142" s="101" t="s">
        <v>278</v>
      </c>
      <c r="D142" s="109" t="s">
        <v>75</v>
      </c>
      <c r="E142" s="101" t="s">
        <v>70</v>
      </c>
      <c r="F142" s="89" t="s">
        <v>71</v>
      </c>
    </row>
    <row r="143" customFormat="false" ht="11.25" hidden="false" customHeight="false" outlineLevel="0" collapsed="false">
      <c r="A143" s="64" t="n">
        <v>137</v>
      </c>
      <c r="B143" s="100" t="s">
        <v>268</v>
      </c>
      <c r="C143" s="101" t="s">
        <v>279</v>
      </c>
      <c r="D143" s="109" t="s">
        <v>75</v>
      </c>
      <c r="E143" s="101" t="s">
        <v>70</v>
      </c>
      <c r="F143" s="89" t="s">
        <v>71</v>
      </c>
    </row>
    <row r="144" customFormat="false" ht="11.25" hidden="false" customHeight="false" outlineLevel="0" collapsed="false">
      <c r="A144" s="64" t="n">
        <v>138</v>
      </c>
      <c r="B144" s="100" t="s">
        <v>268</v>
      </c>
      <c r="C144" s="101" t="s">
        <v>280</v>
      </c>
      <c r="D144" s="109" t="s">
        <v>75</v>
      </c>
      <c r="E144" s="101" t="s">
        <v>70</v>
      </c>
      <c r="F144" s="89" t="s">
        <v>71</v>
      </c>
    </row>
    <row r="145" customFormat="false" ht="11.25" hidden="false" customHeight="false" outlineLevel="0" collapsed="false">
      <c r="A145" s="64" t="n">
        <v>139</v>
      </c>
      <c r="B145" s="100" t="s">
        <v>268</v>
      </c>
      <c r="C145" s="101" t="s">
        <v>281</v>
      </c>
      <c r="D145" s="109" t="s">
        <v>75</v>
      </c>
      <c r="E145" s="101" t="s">
        <v>70</v>
      </c>
      <c r="F145" s="89" t="s">
        <v>71</v>
      </c>
    </row>
    <row r="146" customFormat="false" ht="11.25" hidden="false" customHeight="false" outlineLevel="0" collapsed="false">
      <c r="A146" s="64" t="n">
        <v>140</v>
      </c>
      <c r="B146" s="100" t="s">
        <v>268</v>
      </c>
      <c r="C146" s="101" t="s">
        <v>282</v>
      </c>
      <c r="D146" s="109" t="s">
        <v>75</v>
      </c>
      <c r="E146" s="101" t="s">
        <v>70</v>
      </c>
      <c r="F146" s="89" t="s">
        <v>71</v>
      </c>
    </row>
    <row r="147" customFormat="false" ht="11.25" hidden="false" customHeight="false" outlineLevel="0" collapsed="false">
      <c r="A147" s="64" t="n">
        <v>141</v>
      </c>
      <c r="B147" s="100" t="s">
        <v>268</v>
      </c>
      <c r="C147" s="101" t="s">
        <v>283</v>
      </c>
      <c r="D147" s="109" t="s">
        <v>75</v>
      </c>
      <c r="E147" s="101" t="s">
        <v>70</v>
      </c>
      <c r="F147" s="89" t="s">
        <v>71</v>
      </c>
    </row>
    <row r="148" customFormat="false" ht="11.25" hidden="false" customHeight="false" outlineLevel="0" collapsed="false">
      <c r="A148" s="64" t="n">
        <v>142</v>
      </c>
      <c r="B148" s="100" t="s">
        <v>268</v>
      </c>
      <c r="C148" s="101" t="s">
        <v>284</v>
      </c>
      <c r="D148" s="109" t="s">
        <v>75</v>
      </c>
      <c r="E148" s="101" t="s">
        <v>70</v>
      </c>
      <c r="F148" s="89" t="s">
        <v>71</v>
      </c>
    </row>
    <row r="149" customFormat="false" ht="11.25" hidden="false" customHeight="false" outlineLevel="0" collapsed="false">
      <c r="A149" s="64" t="n">
        <v>143</v>
      </c>
      <c r="B149" s="100" t="s">
        <v>268</v>
      </c>
      <c r="C149" s="101" t="s">
        <v>285</v>
      </c>
      <c r="D149" s="109" t="s">
        <v>75</v>
      </c>
      <c r="E149" s="101" t="s">
        <v>70</v>
      </c>
      <c r="F149" s="89" t="s">
        <v>71</v>
      </c>
    </row>
    <row r="150" customFormat="false" ht="11.25" hidden="false" customHeight="false" outlineLevel="0" collapsed="false">
      <c r="A150" s="64" t="n">
        <v>144</v>
      </c>
      <c r="B150" s="100" t="s">
        <v>268</v>
      </c>
      <c r="C150" s="101" t="s">
        <v>286</v>
      </c>
      <c r="D150" s="109" t="s">
        <v>75</v>
      </c>
      <c r="E150" s="101" t="s">
        <v>70</v>
      </c>
      <c r="F150" s="89" t="s">
        <v>71</v>
      </c>
    </row>
    <row r="151" customFormat="false" ht="11.25" hidden="false" customHeight="false" outlineLevel="0" collapsed="false">
      <c r="A151" s="64" t="n">
        <v>145</v>
      </c>
      <c r="B151" s="100" t="s">
        <v>268</v>
      </c>
      <c r="C151" s="101" t="s">
        <v>287</v>
      </c>
      <c r="D151" s="109" t="s">
        <v>75</v>
      </c>
      <c r="E151" s="101" t="s">
        <v>70</v>
      </c>
      <c r="F151" s="89" t="s">
        <v>71</v>
      </c>
    </row>
    <row r="152" customFormat="false" ht="11.25" hidden="false" customHeight="false" outlineLevel="0" collapsed="false">
      <c r="A152" s="64" t="n">
        <v>146</v>
      </c>
      <c r="B152" s="100" t="s">
        <v>268</v>
      </c>
      <c r="C152" s="101" t="s">
        <v>288</v>
      </c>
      <c r="D152" s="109" t="s">
        <v>75</v>
      </c>
      <c r="E152" s="101" t="s">
        <v>70</v>
      </c>
      <c r="F152" s="89" t="s">
        <v>71</v>
      </c>
    </row>
    <row r="153" customFormat="false" ht="11.25" hidden="false" customHeight="false" outlineLevel="0" collapsed="false">
      <c r="A153" s="64" t="n">
        <v>147</v>
      </c>
      <c r="B153" s="100" t="s">
        <v>268</v>
      </c>
      <c r="C153" s="101" t="s">
        <v>289</v>
      </c>
      <c r="D153" s="109" t="s">
        <v>75</v>
      </c>
      <c r="E153" s="101" t="s">
        <v>70</v>
      </c>
      <c r="F153" s="89" t="s">
        <v>71</v>
      </c>
    </row>
    <row r="154" customFormat="false" ht="11.25" hidden="false" customHeight="false" outlineLevel="0" collapsed="false">
      <c r="A154" s="64" t="n">
        <v>148</v>
      </c>
      <c r="B154" s="100" t="s">
        <v>268</v>
      </c>
      <c r="C154" s="101" t="s">
        <v>290</v>
      </c>
      <c r="D154" s="109" t="s">
        <v>75</v>
      </c>
      <c r="E154" s="101" t="s">
        <v>70</v>
      </c>
      <c r="F154" s="89" t="s">
        <v>71</v>
      </c>
    </row>
    <row r="155" customFormat="false" ht="11.25" hidden="false" customHeight="false" outlineLevel="0" collapsed="false">
      <c r="A155" s="64" t="n">
        <v>149</v>
      </c>
      <c r="B155" s="100" t="s">
        <v>268</v>
      </c>
      <c r="C155" s="101" t="s">
        <v>291</v>
      </c>
      <c r="D155" s="109" t="s">
        <v>75</v>
      </c>
      <c r="E155" s="101" t="s">
        <v>70</v>
      </c>
      <c r="F155" s="89" t="s">
        <v>71</v>
      </c>
    </row>
    <row r="156" customFormat="false" ht="11.25" hidden="false" customHeight="false" outlineLevel="0" collapsed="false">
      <c r="A156" s="64" t="n">
        <v>150</v>
      </c>
      <c r="B156" s="100" t="s">
        <v>268</v>
      </c>
      <c r="C156" s="101" t="s">
        <v>292</v>
      </c>
      <c r="D156" s="109" t="s">
        <v>75</v>
      </c>
      <c r="E156" s="101" t="s">
        <v>70</v>
      </c>
      <c r="F156" s="89" t="s">
        <v>71</v>
      </c>
    </row>
    <row r="157" customFormat="false" ht="11.25" hidden="false" customHeight="false" outlineLevel="0" collapsed="false">
      <c r="A157" s="110" t="n">
        <v>151</v>
      </c>
      <c r="B157" s="111" t="s">
        <v>268</v>
      </c>
      <c r="C157" s="112" t="s">
        <v>293</v>
      </c>
      <c r="D157" s="116" t="s">
        <v>294</v>
      </c>
      <c r="E157" s="112" t="s">
        <v>70</v>
      </c>
      <c r="F157" s="114" t="s">
        <v>153</v>
      </c>
    </row>
    <row r="158" customFormat="false" ht="11.25" hidden="false" customHeight="false" outlineLevel="0" collapsed="false">
      <c r="A158" s="110" t="n">
        <v>152</v>
      </c>
      <c r="B158" s="111" t="s">
        <v>268</v>
      </c>
      <c r="C158" s="112" t="s">
        <v>295</v>
      </c>
      <c r="D158" s="116" t="s">
        <v>296</v>
      </c>
      <c r="E158" s="112" t="s">
        <v>70</v>
      </c>
      <c r="F158" s="114" t="s">
        <v>153</v>
      </c>
    </row>
    <row r="159" customFormat="false" ht="11.25" hidden="false" customHeight="false" outlineLevel="0" collapsed="false">
      <c r="A159" s="110" t="n">
        <v>153</v>
      </c>
      <c r="B159" s="111" t="s">
        <v>268</v>
      </c>
      <c r="C159" s="112" t="s">
        <v>297</v>
      </c>
      <c r="D159" s="116" t="s">
        <v>298</v>
      </c>
      <c r="E159" s="112" t="s">
        <v>70</v>
      </c>
      <c r="F159" s="114" t="s">
        <v>153</v>
      </c>
    </row>
    <row r="160" customFormat="false" ht="11.25" hidden="false" customHeight="false" outlineLevel="0" collapsed="false">
      <c r="A160" s="110" t="n">
        <v>154</v>
      </c>
      <c r="B160" s="111" t="s">
        <v>268</v>
      </c>
      <c r="C160" s="112" t="s">
        <v>299</v>
      </c>
      <c r="D160" s="116" t="s">
        <v>300</v>
      </c>
      <c r="E160" s="112" t="s">
        <v>70</v>
      </c>
      <c r="F160" s="114" t="s">
        <v>153</v>
      </c>
    </row>
    <row r="161" customFormat="false" ht="11.25" hidden="false" customHeight="false" outlineLevel="0" collapsed="false">
      <c r="A161" s="117" t="n">
        <v>155</v>
      </c>
      <c r="B161" s="118" t="s">
        <v>301</v>
      </c>
      <c r="C161" s="119" t="s">
        <v>302</v>
      </c>
      <c r="D161" s="120" t="s">
        <v>75</v>
      </c>
      <c r="E161" s="119" t="s">
        <v>120</v>
      </c>
      <c r="F161" s="121" t="s">
        <v>71</v>
      </c>
    </row>
    <row r="162" customFormat="false" ht="11.25" hidden="false" customHeight="false" outlineLevel="0" collapsed="false">
      <c r="A162" s="117" t="n">
        <v>156</v>
      </c>
      <c r="B162" s="118" t="s">
        <v>301</v>
      </c>
      <c r="C162" s="119" t="s">
        <v>303</v>
      </c>
      <c r="D162" s="120" t="s">
        <v>75</v>
      </c>
      <c r="E162" s="119" t="s">
        <v>70</v>
      </c>
      <c r="F162" s="121" t="s">
        <v>71</v>
      </c>
    </row>
    <row r="163" customFormat="false" ht="11.25" hidden="false" customHeight="false" outlineLevel="0" collapsed="false">
      <c r="A163" s="117" t="n">
        <v>157</v>
      </c>
      <c r="B163" s="118" t="s">
        <v>301</v>
      </c>
      <c r="C163" s="119" t="s">
        <v>304</v>
      </c>
      <c r="D163" s="120" t="s">
        <v>75</v>
      </c>
      <c r="E163" s="119" t="s">
        <v>70</v>
      </c>
      <c r="F163" s="121" t="s">
        <v>71</v>
      </c>
    </row>
    <row r="164" customFormat="false" ht="11.25" hidden="false" customHeight="false" outlineLevel="0" collapsed="false">
      <c r="A164" s="117" t="n">
        <v>158</v>
      </c>
      <c r="B164" s="118" t="s">
        <v>301</v>
      </c>
      <c r="C164" s="119" t="s">
        <v>305</v>
      </c>
      <c r="D164" s="120" t="s">
        <v>75</v>
      </c>
      <c r="E164" s="119" t="s">
        <v>120</v>
      </c>
      <c r="F164" s="121" t="s">
        <v>71</v>
      </c>
    </row>
    <row r="165" customFormat="false" ht="11.25" hidden="false" customHeight="false" outlineLevel="0" collapsed="false">
      <c r="A165" s="110" t="n">
        <v>159</v>
      </c>
      <c r="B165" s="111" t="s">
        <v>306</v>
      </c>
      <c r="C165" s="112" t="s">
        <v>307</v>
      </c>
      <c r="D165" s="113" t="s">
        <v>308</v>
      </c>
      <c r="E165" s="112" t="s">
        <v>70</v>
      </c>
      <c r="F165" s="114" t="s">
        <v>153</v>
      </c>
    </row>
    <row r="166" customFormat="false" ht="11.25" hidden="false" customHeight="false" outlineLevel="0" collapsed="false">
      <c r="A166" s="110" t="n">
        <v>160</v>
      </c>
      <c r="B166" s="111" t="s">
        <v>306</v>
      </c>
      <c r="C166" s="112" t="s">
        <v>309</v>
      </c>
      <c r="D166" s="113" t="s">
        <v>308</v>
      </c>
      <c r="E166" s="112" t="s">
        <v>70</v>
      </c>
      <c r="F166" s="114" t="s">
        <v>153</v>
      </c>
    </row>
    <row r="167" customFormat="false" ht="11.25" hidden="false" customHeight="false" outlineLevel="0" collapsed="false">
      <c r="A167" s="110" t="n">
        <v>161</v>
      </c>
      <c r="B167" s="111" t="s">
        <v>306</v>
      </c>
      <c r="C167" s="112" t="s">
        <v>310</v>
      </c>
      <c r="D167" s="113" t="s">
        <v>308</v>
      </c>
      <c r="E167" s="112" t="s">
        <v>70</v>
      </c>
      <c r="F167" s="114" t="s">
        <v>153</v>
      </c>
    </row>
    <row r="168" customFormat="false" ht="11.25" hidden="false" customHeight="false" outlineLevel="0" collapsed="false">
      <c r="A168" s="110" t="n">
        <v>162</v>
      </c>
      <c r="B168" s="111" t="s">
        <v>306</v>
      </c>
      <c r="C168" s="112" t="s">
        <v>311</v>
      </c>
      <c r="D168" s="113" t="s">
        <v>308</v>
      </c>
      <c r="E168" s="112" t="s">
        <v>70</v>
      </c>
      <c r="F168" s="114" t="s">
        <v>153</v>
      </c>
    </row>
    <row r="169" customFormat="false" ht="11.25" hidden="false" customHeight="false" outlineLevel="0" collapsed="false">
      <c r="A169" s="110" t="n">
        <v>163</v>
      </c>
      <c r="B169" s="111" t="s">
        <v>306</v>
      </c>
      <c r="C169" s="112" t="s">
        <v>312</v>
      </c>
      <c r="D169" s="113" t="s">
        <v>308</v>
      </c>
      <c r="E169" s="112" t="s">
        <v>70</v>
      </c>
      <c r="F169" s="114" t="s">
        <v>153</v>
      </c>
    </row>
    <row r="170" customFormat="false" ht="11.25" hidden="false" customHeight="false" outlineLevel="0" collapsed="false">
      <c r="A170" s="110" t="n">
        <v>164</v>
      </c>
      <c r="B170" s="111" t="s">
        <v>306</v>
      </c>
      <c r="C170" s="112" t="s">
        <v>313</v>
      </c>
      <c r="D170" s="113" t="s">
        <v>308</v>
      </c>
      <c r="E170" s="112" t="s">
        <v>70</v>
      </c>
      <c r="F170" s="114" t="s">
        <v>153</v>
      </c>
    </row>
    <row r="171" customFormat="false" ht="11.25" hidden="false" customHeight="false" outlineLevel="0" collapsed="false">
      <c r="A171" s="110" t="n">
        <v>165</v>
      </c>
      <c r="B171" s="111" t="s">
        <v>306</v>
      </c>
      <c r="C171" s="112" t="s">
        <v>314</v>
      </c>
      <c r="D171" s="113" t="s">
        <v>308</v>
      </c>
      <c r="E171" s="112" t="s">
        <v>70</v>
      </c>
      <c r="F171" s="114" t="s">
        <v>153</v>
      </c>
    </row>
    <row r="172" customFormat="false" ht="11.25" hidden="false" customHeight="false" outlineLevel="0" collapsed="false">
      <c r="A172" s="110" t="n">
        <v>166</v>
      </c>
      <c r="B172" s="111" t="s">
        <v>306</v>
      </c>
      <c r="C172" s="112" t="s">
        <v>315</v>
      </c>
      <c r="D172" s="113" t="s">
        <v>308</v>
      </c>
      <c r="E172" s="112" t="s">
        <v>70</v>
      </c>
      <c r="F172" s="114" t="s">
        <v>153</v>
      </c>
    </row>
    <row r="173" customFormat="false" ht="11.25" hidden="false" customHeight="false" outlineLevel="0" collapsed="false">
      <c r="A173" s="110" t="n">
        <v>167</v>
      </c>
      <c r="B173" s="111" t="s">
        <v>306</v>
      </c>
      <c r="C173" s="112" t="s">
        <v>316</v>
      </c>
      <c r="D173" s="113" t="s">
        <v>308</v>
      </c>
      <c r="E173" s="112" t="s">
        <v>70</v>
      </c>
      <c r="F173" s="114" t="s">
        <v>153</v>
      </c>
    </row>
    <row r="174" customFormat="false" ht="11.25" hidden="false" customHeight="false" outlineLevel="0" collapsed="false">
      <c r="A174" s="110" t="n">
        <v>168</v>
      </c>
      <c r="B174" s="111" t="s">
        <v>306</v>
      </c>
      <c r="C174" s="112" t="s">
        <v>317</v>
      </c>
      <c r="D174" s="113" t="s">
        <v>308</v>
      </c>
      <c r="E174" s="112" t="s">
        <v>70</v>
      </c>
      <c r="F174" s="114" t="s">
        <v>153</v>
      </c>
    </row>
    <row r="175" customFormat="false" ht="11.25" hidden="false" customHeight="false" outlineLevel="0" collapsed="false">
      <c r="A175" s="110" t="n">
        <v>169</v>
      </c>
      <c r="B175" s="111" t="s">
        <v>306</v>
      </c>
      <c r="C175" s="112" t="s">
        <v>318</v>
      </c>
      <c r="D175" s="113" t="s">
        <v>308</v>
      </c>
      <c r="E175" s="112" t="s">
        <v>70</v>
      </c>
      <c r="F175" s="114" t="s">
        <v>153</v>
      </c>
    </row>
    <row r="176" customFormat="false" ht="11.25" hidden="false" customHeight="false" outlineLevel="0" collapsed="false">
      <c r="A176" s="110" t="n">
        <v>170</v>
      </c>
      <c r="B176" s="111" t="s">
        <v>306</v>
      </c>
      <c r="C176" s="112" t="s">
        <v>319</v>
      </c>
      <c r="D176" s="113" t="s">
        <v>308</v>
      </c>
      <c r="E176" s="112" t="s">
        <v>70</v>
      </c>
      <c r="F176" s="114" t="s">
        <v>153</v>
      </c>
    </row>
    <row r="177" customFormat="false" ht="11.25" hidden="false" customHeight="false" outlineLevel="0" collapsed="false">
      <c r="A177" s="110" t="n">
        <v>171</v>
      </c>
      <c r="B177" s="111" t="s">
        <v>306</v>
      </c>
      <c r="C177" s="112" t="s">
        <v>320</v>
      </c>
      <c r="D177" s="113" t="s">
        <v>308</v>
      </c>
      <c r="E177" s="112" t="s">
        <v>70</v>
      </c>
      <c r="F177" s="114" t="s">
        <v>153</v>
      </c>
    </row>
    <row r="178" customFormat="false" ht="11.25" hidden="false" customHeight="false" outlineLevel="0" collapsed="false">
      <c r="A178" s="110" t="n">
        <v>172</v>
      </c>
      <c r="B178" s="111" t="s">
        <v>306</v>
      </c>
      <c r="C178" s="112" t="s">
        <v>321</v>
      </c>
      <c r="D178" s="113" t="s">
        <v>308</v>
      </c>
      <c r="E178" s="112" t="s">
        <v>70</v>
      </c>
      <c r="F178" s="114" t="s">
        <v>153</v>
      </c>
    </row>
    <row r="179" customFormat="false" ht="11.25" hidden="false" customHeight="false" outlineLevel="0" collapsed="false">
      <c r="A179" s="110" t="n">
        <v>173</v>
      </c>
      <c r="B179" s="111" t="s">
        <v>306</v>
      </c>
      <c r="C179" s="112" t="s">
        <v>322</v>
      </c>
      <c r="D179" s="113" t="s">
        <v>308</v>
      </c>
      <c r="E179" s="112" t="s">
        <v>70</v>
      </c>
      <c r="F179" s="114" t="s">
        <v>153</v>
      </c>
    </row>
    <row r="180" customFormat="false" ht="11.25" hidden="false" customHeight="false" outlineLevel="0" collapsed="false">
      <c r="A180" s="110" t="n">
        <v>174</v>
      </c>
      <c r="B180" s="111" t="s">
        <v>306</v>
      </c>
      <c r="C180" s="112" t="s">
        <v>323</v>
      </c>
      <c r="D180" s="113" t="s">
        <v>308</v>
      </c>
      <c r="E180" s="112" t="s">
        <v>70</v>
      </c>
      <c r="F180" s="114" t="s">
        <v>153</v>
      </c>
    </row>
    <row r="181" customFormat="false" ht="11.25" hidden="false" customHeight="false" outlineLevel="0" collapsed="false">
      <c r="A181" s="110" t="n">
        <v>175</v>
      </c>
      <c r="B181" s="111" t="s">
        <v>306</v>
      </c>
      <c r="C181" s="112" t="s">
        <v>324</v>
      </c>
      <c r="D181" s="113" t="s">
        <v>308</v>
      </c>
      <c r="E181" s="112" t="s">
        <v>70</v>
      </c>
      <c r="F181" s="114" t="s">
        <v>153</v>
      </c>
    </row>
    <row r="182" customFormat="false" ht="11.25" hidden="false" customHeight="false" outlineLevel="0" collapsed="false">
      <c r="A182" s="110" t="n">
        <v>176</v>
      </c>
      <c r="B182" s="111" t="s">
        <v>306</v>
      </c>
      <c r="C182" s="112" t="s">
        <v>325</v>
      </c>
      <c r="D182" s="113" t="s">
        <v>308</v>
      </c>
      <c r="E182" s="112" t="s">
        <v>70</v>
      </c>
      <c r="F182" s="114" t="s">
        <v>153</v>
      </c>
    </row>
    <row r="183" customFormat="false" ht="11.25" hidden="false" customHeight="false" outlineLevel="0" collapsed="false">
      <c r="A183" s="110" t="n">
        <v>177</v>
      </c>
      <c r="B183" s="111" t="s">
        <v>306</v>
      </c>
      <c r="C183" s="112" t="s">
        <v>326</v>
      </c>
      <c r="D183" s="113" t="s">
        <v>308</v>
      </c>
      <c r="E183" s="112" t="s">
        <v>70</v>
      </c>
      <c r="F183" s="114" t="s">
        <v>153</v>
      </c>
    </row>
    <row r="184" customFormat="false" ht="11.25" hidden="false" customHeight="false" outlineLevel="0" collapsed="false">
      <c r="A184" s="110" t="n">
        <v>178</v>
      </c>
      <c r="B184" s="111" t="s">
        <v>306</v>
      </c>
      <c r="C184" s="112" t="s">
        <v>327</v>
      </c>
      <c r="D184" s="113" t="s">
        <v>308</v>
      </c>
      <c r="E184" s="112" t="s">
        <v>70</v>
      </c>
      <c r="F184" s="114" t="s">
        <v>153</v>
      </c>
    </row>
    <row r="185" customFormat="false" ht="11.25" hidden="false" customHeight="false" outlineLevel="0" collapsed="false">
      <c r="A185" s="110" t="n">
        <v>179</v>
      </c>
      <c r="B185" s="111" t="s">
        <v>306</v>
      </c>
      <c r="C185" s="112" t="s">
        <v>328</v>
      </c>
      <c r="D185" s="113" t="s">
        <v>329</v>
      </c>
      <c r="E185" s="112" t="s">
        <v>84</v>
      </c>
      <c r="F185" s="114" t="s">
        <v>153</v>
      </c>
    </row>
    <row r="186" customFormat="false" ht="11.25" hidden="false" customHeight="false" outlineLevel="0" collapsed="false">
      <c r="A186" s="110" t="n">
        <v>180</v>
      </c>
      <c r="B186" s="111" t="s">
        <v>306</v>
      </c>
      <c r="C186" s="112" t="s">
        <v>330</v>
      </c>
      <c r="D186" s="113" t="s">
        <v>329</v>
      </c>
      <c r="E186" s="112" t="s">
        <v>84</v>
      </c>
      <c r="F186" s="114" t="s">
        <v>153</v>
      </c>
    </row>
    <row r="187" customFormat="false" ht="11.25" hidden="false" customHeight="false" outlineLevel="0" collapsed="false">
      <c r="A187" s="110" t="n">
        <v>181</v>
      </c>
      <c r="B187" s="111" t="s">
        <v>306</v>
      </c>
      <c r="C187" s="112" t="s">
        <v>331</v>
      </c>
      <c r="D187" s="113" t="s">
        <v>329</v>
      </c>
      <c r="E187" s="112" t="s">
        <v>84</v>
      </c>
      <c r="F187" s="114" t="s">
        <v>153</v>
      </c>
    </row>
    <row r="188" customFormat="false" ht="11.25" hidden="false" customHeight="false" outlineLevel="0" collapsed="false">
      <c r="A188" s="110" t="n">
        <v>182</v>
      </c>
      <c r="B188" s="111" t="s">
        <v>306</v>
      </c>
      <c r="C188" s="112" t="s">
        <v>332</v>
      </c>
      <c r="D188" s="113" t="s">
        <v>329</v>
      </c>
      <c r="E188" s="112" t="s">
        <v>84</v>
      </c>
      <c r="F188" s="114" t="s">
        <v>153</v>
      </c>
    </row>
    <row r="189" customFormat="false" ht="11.25" hidden="false" customHeight="false" outlineLevel="0" collapsed="false">
      <c r="A189" s="110" t="n">
        <v>183</v>
      </c>
      <c r="B189" s="111" t="s">
        <v>306</v>
      </c>
      <c r="C189" s="112" t="s">
        <v>333</v>
      </c>
      <c r="D189" s="113" t="s">
        <v>329</v>
      </c>
      <c r="E189" s="112" t="s">
        <v>84</v>
      </c>
      <c r="F189" s="114" t="s">
        <v>153</v>
      </c>
    </row>
    <row r="190" customFormat="false" ht="11.25" hidden="false" customHeight="false" outlineLevel="0" collapsed="false">
      <c r="A190" s="110" t="n">
        <v>184</v>
      </c>
      <c r="B190" s="111" t="s">
        <v>306</v>
      </c>
      <c r="C190" s="112" t="s">
        <v>334</v>
      </c>
      <c r="D190" s="113" t="s">
        <v>329</v>
      </c>
      <c r="E190" s="112" t="s">
        <v>84</v>
      </c>
      <c r="F190" s="114" t="s">
        <v>153</v>
      </c>
    </row>
    <row r="191" customFormat="false" ht="11.25" hidden="false" customHeight="false" outlineLevel="0" collapsed="false">
      <c r="A191" s="110" t="n">
        <v>185</v>
      </c>
      <c r="B191" s="111" t="s">
        <v>306</v>
      </c>
      <c r="C191" s="112" t="s">
        <v>335</v>
      </c>
      <c r="D191" s="113" t="s">
        <v>329</v>
      </c>
      <c r="E191" s="112" t="s">
        <v>84</v>
      </c>
      <c r="F191" s="114" t="s">
        <v>153</v>
      </c>
    </row>
    <row r="192" customFormat="false" ht="11.25" hidden="false" customHeight="false" outlineLevel="0" collapsed="false">
      <c r="A192" s="110" t="n">
        <v>186</v>
      </c>
      <c r="B192" s="111" t="s">
        <v>306</v>
      </c>
      <c r="C192" s="112" t="s">
        <v>336</v>
      </c>
      <c r="D192" s="113" t="s">
        <v>329</v>
      </c>
      <c r="E192" s="112" t="s">
        <v>84</v>
      </c>
      <c r="F192" s="114" t="s">
        <v>153</v>
      </c>
    </row>
    <row r="193" customFormat="false" ht="11.25" hidden="false" customHeight="false" outlineLevel="0" collapsed="false">
      <c r="A193" s="110" t="n">
        <v>187</v>
      </c>
      <c r="B193" s="111" t="s">
        <v>306</v>
      </c>
      <c r="C193" s="112" t="s">
        <v>337</v>
      </c>
      <c r="D193" s="113" t="s">
        <v>329</v>
      </c>
      <c r="E193" s="112" t="s">
        <v>84</v>
      </c>
      <c r="F193" s="114" t="s">
        <v>153</v>
      </c>
    </row>
    <row r="194" customFormat="false" ht="11.25" hidden="false" customHeight="false" outlineLevel="0" collapsed="false">
      <c r="A194" s="110" t="n">
        <v>188</v>
      </c>
      <c r="B194" s="111" t="s">
        <v>306</v>
      </c>
      <c r="C194" s="112" t="s">
        <v>338</v>
      </c>
      <c r="D194" s="113" t="s">
        <v>329</v>
      </c>
      <c r="E194" s="112" t="s">
        <v>84</v>
      </c>
      <c r="F194" s="114" t="s">
        <v>153</v>
      </c>
    </row>
    <row r="195" customFormat="false" ht="11.25" hidden="false" customHeight="false" outlineLevel="0" collapsed="false">
      <c r="A195" s="110" t="n">
        <v>189</v>
      </c>
      <c r="B195" s="111" t="s">
        <v>306</v>
      </c>
      <c r="C195" s="112" t="s">
        <v>339</v>
      </c>
      <c r="D195" s="113" t="s">
        <v>329</v>
      </c>
      <c r="E195" s="112" t="s">
        <v>84</v>
      </c>
      <c r="F195" s="114" t="s">
        <v>153</v>
      </c>
    </row>
    <row r="196" customFormat="false" ht="11.25" hidden="false" customHeight="false" outlineLevel="0" collapsed="false">
      <c r="A196" s="110" t="n">
        <v>190</v>
      </c>
      <c r="B196" s="111" t="s">
        <v>306</v>
      </c>
      <c r="C196" s="112" t="s">
        <v>340</v>
      </c>
      <c r="D196" s="113" t="s">
        <v>329</v>
      </c>
      <c r="E196" s="112" t="s">
        <v>84</v>
      </c>
      <c r="F196" s="114" t="s">
        <v>153</v>
      </c>
    </row>
    <row r="197" customFormat="false" ht="11.25" hidden="false" customHeight="false" outlineLevel="0" collapsed="false">
      <c r="A197" s="110" t="n">
        <v>191</v>
      </c>
      <c r="B197" s="111" t="s">
        <v>306</v>
      </c>
      <c r="C197" s="112" t="s">
        <v>341</v>
      </c>
      <c r="D197" s="113" t="s">
        <v>329</v>
      </c>
      <c r="E197" s="112" t="s">
        <v>84</v>
      </c>
      <c r="F197" s="114" t="s">
        <v>153</v>
      </c>
    </row>
    <row r="198" customFormat="false" ht="11.25" hidden="false" customHeight="false" outlineLevel="0" collapsed="false">
      <c r="A198" s="110" t="n">
        <v>192</v>
      </c>
      <c r="B198" s="111" t="s">
        <v>306</v>
      </c>
      <c r="C198" s="112" t="s">
        <v>342</v>
      </c>
      <c r="D198" s="113" t="s">
        <v>329</v>
      </c>
      <c r="E198" s="112" t="s">
        <v>84</v>
      </c>
      <c r="F198" s="114" t="s">
        <v>153</v>
      </c>
    </row>
    <row r="199" customFormat="false" ht="11.25" hidden="false" customHeight="false" outlineLevel="0" collapsed="false">
      <c r="A199" s="110" t="n">
        <v>193</v>
      </c>
      <c r="B199" s="111" t="s">
        <v>306</v>
      </c>
      <c r="C199" s="112" t="s">
        <v>343</v>
      </c>
      <c r="D199" s="113" t="s">
        <v>329</v>
      </c>
      <c r="E199" s="112" t="s">
        <v>84</v>
      </c>
      <c r="F199" s="114" t="s">
        <v>153</v>
      </c>
    </row>
    <row r="200" customFormat="false" ht="11.25" hidden="false" customHeight="false" outlineLevel="0" collapsed="false">
      <c r="A200" s="110" t="n">
        <v>194</v>
      </c>
      <c r="B200" s="111" t="s">
        <v>306</v>
      </c>
      <c r="C200" s="112" t="s">
        <v>344</v>
      </c>
      <c r="D200" s="113" t="s">
        <v>329</v>
      </c>
      <c r="E200" s="112" t="s">
        <v>84</v>
      </c>
      <c r="F200" s="114" t="s">
        <v>153</v>
      </c>
    </row>
    <row r="201" customFormat="false" ht="11.25" hidden="false" customHeight="false" outlineLevel="0" collapsed="false">
      <c r="A201" s="110" t="n">
        <v>195</v>
      </c>
      <c r="B201" s="111" t="s">
        <v>306</v>
      </c>
      <c r="C201" s="112" t="s">
        <v>345</v>
      </c>
      <c r="D201" s="113" t="s">
        <v>329</v>
      </c>
      <c r="E201" s="112" t="s">
        <v>84</v>
      </c>
      <c r="F201" s="114" t="s">
        <v>153</v>
      </c>
    </row>
    <row r="202" customFormat="false" ht="11.25" hidden="false" customHeight="false" outlineLevel="0" collapsed="false">
      <c r="A202" s="110" t="n">
        <v>196</v>
      </c>
      <c r="B202" s="111" t="s">
        <v>306</v>
      </c>
      <c r="C202" s="112" t="s">
        <v>346</v>
      </c>
      <c r="D202" s="113" t="s">
        <v>329</v>
      </c>
      <c r="E202" s="112" t="s">
        <v>84</v>
      </c>
      <c r="F202" s="114" t="s">
        <v>153</v>
      </c>
    </row>
    <row r="203" customFormat="false" ht="11.25" hidden="false" customHeight="false" outlineLevel="0" collapsed="false">
      <c r="A203" s="110" t="n">
        <v>197</v>
      </c>
      <c r="B203" s="111" t="s">
        <v>306</v>
      </c>
      <c r="C203" s="112" t="s">
        <v>347</v>
      </c>
      <c r="D203" s="113" t="s">
        <v>329</v>
      </c>
      <c r="E203" s="112" t="s">
        <v>84</v>
      </c>
      <c r="F203" s="114" t="s">
        <v>153</v>
      </c>
    </row>
    <row r="204" customFormat="false" ht="11.25" hidden="false" customHeight="false" outlineLevel="0" collapsed="false">
      <c r="A204" s="110" t="n">
        <v>198</v>
      </c>
      <c r="B204" s="111" t="s">
        <v>306</v>
      </c>
      <c r="C204" s="112" t="s">
        <v>348</v>
      </c>
      <c r="D204" s="113" t="s">
        <v>329</v>
      </c>
      <c r="E204" s="112" t="s">
        <v>84</v>
      </c>
      <c r="F204" s="114" t="s">
        <v>153</v>
      </c>
    </row>
    <row r="205" customFormat="false" ht="11.25" hidden="false" customHeight="false" outlineLevel="0" collapsed="false">
      <c r="A205" s="110" t="n">
        <v>199</v>
      </c>
      <c r="B205" s="111" t="s">
        <v>306</v>
      </c>
      <c r="C205" s="112" t="s">
        <v>349</v>
      </c>
      <c r="D205" s="113" t="s">
        <v>350</v>
      </c>
      <c r="E205" s="112" t="s">
        <v>120</v>
      </c>
      <c r="F205" s="114" t="s">
        <v>71</v>
      </c>
    </row>
    <row r="206" customFormat="false" ht="11.25" hidden="false" customHeight="false" outlineLevel="0" collapsed="false">
      <c r="A206" s="110" t="n">
        <v>200</v>
      </c>
      <c r="B206" s="111" t="s">
        <v>306</v>
      </c>
      <c r="C206" s="112" t="s">
        <v>351</v>
      </c>
      <c r="D206" s="113" t="s">
        <v>350</v>
      </c>
      <c r="E206" s="112" t="s">
        <v>120</v>
      </c>
      <c r="F206" s="114" t="s">
        <v>71</v>
      </c>
    </row>
    <row r="207" customFormat="false" ht="11.25" hidden="false" customHeight="false" outlineLevel="0" collapsed="false">
      <c r="A207" s="110" t="n">
        <v>201</v>
      </c>
      <c r="B207" s="111" t="s">
        <v>306</v>
      </c>
      <c r="C207" s="112" t="s">
        <v>352</v>
      </c>
      <c r="D207" s="113" t="s">
        <v>350</v>
      </c>
      <c r="E207" s="112" t="s">
        <v>120</v>
      </c>
      <c r="F207" s="114" t="s">
        <v>71</v>
      </c>
    </row>
    <row r="208" customFormat="false" ht="11.25" hidden="false" customHeight="false" outlineLevel="0" collapsed="false">
      <c r="A208" s="110" t="n">
        <v>202</v>
      </c>
      <c r="B208" s="111" t="s">
        <v>306</v>
      </c>
      <c r="C208" s="112" t="s">
        <v>353</v>
      </c>
      <c r="D208" s="113" t="s">
        <v>350</v>
      </c>
      <c r="E208" s="112" t="s">
        <v>120</v>
      </c>
      <c r="F208" s="114" t="s">
        <v>71</v>
      </c>
    </row>
    <row r="209" customFormat="false" ht="11.25" hidden="false" customHeight="false" outlineLevel="0" collapsed="false">
      <c r="A209" s="110" t="n">
        <v>203</v>
      </c>
      <c r="B209" s="111" t="s">
        <v>306</v>
      </c>
      <c r="C209" s="112" t="s">
        <v>354</v>
      </c>
      <c r="D209" s="113" t="s">
        <v>350</v>
      </c>
      <c r="E209" s="112" t="s">
        <v>120</v>
      </c>
      <c r="F209" s="114" t="s">
        <v>71</v>
      </c>
    </row>
    <row r="210" customFormat="false" ht="11.25" hidden="false" customHeight="false" outlineLevel="0" collapsed="false">
      <c r="A210" s="110" t="n">
        <v>204</v>
      </c>
      <c r="B210" s="111" t="s">
        <v>306</v>
      </c>
      <c r="C210" s="112" t="s">
        <v>355</v>
      </c>
      <c r="D210" s="115" t="s">
        <v>75</v>
      </c>
      <c r="E210" s="112" t="s">
        <v>70</v>
      </c>
      <c r="F210" s="114" t="s">
        <v>71</v>
      </c>
    </row>
    <row r="211" customFormat="false" ht="11.25" hidden="false" customHeight="false" outlineLevel="0" collapsed="false">
      <c r="A211" s="110" t="n">
        <v>205</v>
      </c>
      <c r="B211" s="111" t="s">
        <v>306</v>
      </c>
      <c r="C211" s="112" t="s">
        <v>356</v>
      </c>
      <c r="D211" s="115" t="s">
        <v>75</v>
      </c>
      <c r="E211" s="112" t="s">
        <v>70</v>
      </c>
      <c r="F211" s="114" t="s">
        <v>71</v>
      </c>
    </row>
    <row r="212" customFormat="false" ht="11.25" hidden="false" customHeight="false" outlineLevel="0" collapsed="false">
      <c r="A212" s="110" t="n">
        <v>206</v>
      </c>
      <c r="B212" s="111" t="s">
        <v>306</v>
      </c>
      <c r="C212" s="112" t="s">
        <v>357</v>
      </c>
      <c r="D212" s="115" t="s">
        <v>75</v>
      </c>
      <c r="E212" s="112" t="s">
        <v>95</v>
      </c>
      <c r="F212" s="114" t="s">
        <v>71</v>
      </c>
    </row>
    <row r="213" customFormat="false" ht="11.25" hidden="false" customHeight="false" outlineLevel="0" collapsed="false">
      <c r="A213" s="117" t="n">
        <v>207</v>
      </c>
      <c r="B213" s="118" t="s">
        <v>358</v>
      </c>
      <c r="C213" s="119" t="s">
        <v>359</v>
      </c>
      <c r="D213" s="120" t="s">
        <v>75</v>
      </c>
      <c r="E213" s="119" t="s">
        <v>70</v>
      </c>
      <c r="F213" s="121" t="s">
        <v>71</v>
      </c>
    </row>
    <row r="214" customFormat="false" ht="11.25" hidden="false" customHeight="false" outlineLevel="0" collapsed="false">
      <c r="A214" s="117" t="n">
        <v>208</v>
      </c>
      <c r="B214" s="118" t="s">
        <v>358</v>
      </c>
      <c r="C214" s="119" t="s">
        <v>360</v>
      </c>
      <c r="D214" s="120" t="s">
        <v>75</v>
      </c>
      <c r="E214" s="119" t="s">
        <v>70</v>
      </c>
      <c r="F214" s="121" t="s">
        <v>71</v>
      </c>
    </row>
    <row r="215" customFormat="false" ht="11.25" hidden="false" customHeight="false" outlineLevel="0" collapsed="false">
      <c r="A215" s="117" t="n">
        <v>209</v>
      </c>
      <c r="B215" s="118" t="s">
        <v>358</v>
      </c>
      <c r="C215" s="119" t="s">
        <v>361</v>
      </c>
      <c r="D215" s="120" t="s">
        <v>75</v>
      </c>
      <c r="E215" s="119" t="s">
        <v>70</v>
      </c>
      <c r="F215" s="121" t="s">
        <v>71</v>
      </c>
    </row>
    <row r="216" customFormat="false" ht="11.25" hidden="false" customHeight="false" outlineLevel="0" collapsed="false">
      <c r="A216" s="117" t="n">
        <v>210</v>
      </c>
      <c r="B216" s="118" t="s">
        <v>358</v>
      </c>
      <c r="C216" s="119" t="s">
        <v>362</v>
      </c>
      <c r="D216" s="120" t="s">
        <v>75</v>
      </c>
      <c r="E216" s="119" t="s">
        <v>70</v>
      </c>
      <c r="F216" s="121" t="s">
        <v>71</v>
      </c>
    </row>
    <row r="217" customFormat="false" ht="11.25" hidden="false" customHeight="false" outlineLevel="0" collapsed="false">
      <c r="A217" s="117" t="n">
        <v>211</v>
      </c>
      <c r="B217" s="118" t="s">
        <v>358</v>
      </c>
      <c r="C217" s="119" t="s">
        <v>363</v>
      </c>
      <c r="D217" s="120" t="s">
        <v>75</v>
      </c>
      <c r="E217" s="119" t="s">
        <v>70</v>
      </c>
      <c r="F217" s="121" t="s">
        <v>71</v>
      </c>
    </row>
    <row r="218" customFormat="false" ht="11.25" hidden="false" customHeight="false" outlineLevel="0" collapsed="false">
      <c r="A218" s="117" t="n">
        <v>212</v>
      </c>
      <c r="B218" s="118" t="s">
        <v>358</v>
      </c>
      <c r="C218" s="119" t="s">
        <v>364</v>
      </c>
      <c r="D218" s="120" t="s">
        <v>75</v>
      </c>
      <c r="E218" s="119" t="s">
        <v>70</v>
      </c>
      <c r="F218" s="121" t="s">
        <v>71</v>
      </c>
    </row>
    <row r="219" customFormat="false" ht="11.25" hidden="false" customHeight="false" outlineLevel="0" collapsed="false">
      <c r="A219" s="117" t="n">
        <v>213</v>
      </c>
      <c r="B219" s="118" t="s">
        <v>358</v>
      </c>
      <c r="C219" s="119" t="s">
        <v>365</v>
      </c>
      <c r="D219" s="120" t="s">
        <v>75</v>
      </c>
      <c r="E219" s="119" t="s">
        <v>70</v>
      </c>
      <c r="F219" s="121" t="s">
        <v>71</v>
      </c>
    </row>
    <row r="220" customFormat="false" ht="11.25" hidden="false" customHeight="false" outlineLevel="0" collapsed="false">
      <c r="A220" s="117" t="n">
        <v>214</v>
      </c>
      <c r="B220" s="118" t="s">
        <v>358</v>
      </c>
      <c r="C220" s="119" t="s">
        <v>366</v>
      </c>
      <c r="D220" s="120" t="s">
        <v>75</v>
      </c>
      <c r="E220" s="119" t="s">
        <v>70</v>
      </c>
      <c r="F220" s="121" t="s">
        <v>71</v>
      </c>
    </row>
    <row r="221" customFormat="false" ht="11.25" hidden="false" customHeight="false" outlineLevel="0" collapsed="false">
      <c r="A221" s="117" t="n">
        <v>215</v>
      </c>
      <c r="B221" s="118" t="s">
        <v>358</v>
      </c>
      <c r="C221" s="119" t="s">
        <v>367</v>
      </c>
      <c r="D221" s="120" t="s">
        <v>75</v>
      </c>
      <c r="E221" s="119" t="s">
        <v>70</v>
      </c>
      <c r="F221" s="121" t="s">
        <v>71</v>
      </c>
    </row>
    <row r="222" customFormat="false" ht="11.25" hidden="false" customHeight="false" outlineLevel="0" collapsed="false">
      <c r="A222" s="117" t="n">
        <v>216</v>
      </c>
      <c r="B222" s="118" t="s">
        <v>358</v>
      </c>
      <c r="C222" s="119" t="s">
        <v>368</v>
      </c>
      <c r="D222" s="120" t="s">
        <v>75</v>
      </c>
      <c r="E222" s="119" t="s">
        <v>70</v>
      </c>
      <c r="F222" s="121" t="s">
        <v>71</v>
      </c>
    </row>
    <row r="223" customFormat="false" ht="11.25" hidden="false" customHeight="false" outlineLevel="0" collapsed="false">
      <c r="A223" s="117" t="n">
        <v>217</v>
      </c>
      <c r="B223" s="118" t="s">
        <v>358</v>
      </c>
      <c r="C223" s="119" t="s">
        <v>369</v>
      </c>
      <c r="D223" s="120" t="s">
        <v>75</v>
      </c>
      <c r="E223" s="119" t="s">
        <v>70</v>
      </c>
      <c r="F223" s="121" t="s">
        <v>71</v>
      </c>
    </row>
    <row r="224" customFormat="false" ht="11.25" hidden="false" customHeight="false" outlineLevel="0" collapsed="false">
      <c r="A224" s="117" t="n">
        <v>218</v>
      </c>
      <c r="B224" s="118" t="s">
        <v>358</v>
      </c>
      <c r="C224" s="119" t="s">
        <v>370</v>
      </c>
      <c r="D224" s="120" t="s">
        <v>75</v>
      </c>
      <c r="E224" s="119" t="s">
        <v>70</v>
      </c>
      <c r="F224" s="121" t="s">
        <v>71</v>
      </c>
    </row>
    <row r="225" customFormat="false" ht="11.25" hidden="false" customHeight="false" outlineLevel="0" collapsed="false">
      <c r="A225" s="117" t="n">
        <v>219</v>
      </c>
      <c r="B225" s="118" t="s">
        <v>358</v>
      </c>
      <c r="C225" s="119" t="s">
        <v>371</v>
      </c>
      <c r="D225" s="120" t="s">
        <v>75</v>
      </c>
      <c r="E225" s="119" t="s">
        <v>70</v>
      </c>
      <c r="F225" s="121" t="s">
        <v>71</v>
      </c>
    </row>
    <row r="226" customFormat="false" ht="11.25" hidden="false" customHeight="false" outlineLevel="0" collapsed="false">
      <c r="A226" s="117" t="n">
        <v>220</v>
      </c>
      <c r="B226" s="118" t="s">
        <v>358</v>
      </c>
      <c r="C226" s="119" t="s">
        <v>372</v>
      </c>
      <c r="D226" s="120" t="s">
        <v>75</v>
      </c>
      <c r="E226" s="119" t="s">
        <v>70</v>
      </c>
      <c r="F226" s="121" t="s">
        <v>71</v>
      </c>
    </row>
    <row r="227" customFormat="false" ht="11.25" hidden="false" customHeight="false" outlineLevel="0" collapsed="false">
      <c r="A227" s="117" t="n">
        <v>221</v>
      </c>
      <c r="B227" s="118" t="s">
        <v>358</v>
      </c>
      <c r="C227" s="119" t="s">
        <v>373</v>
      </c>
      <c r="D227" s="120" t="s">
        <v>75</v>
      </c>
      <c r="E227" s="119" t="s">
        <v>70</v>
      </c>
      <c r="F227" s="121" t="s">
        <v>71</v>
      </c>
    </row>
    <row r="228" customFormat="false" ht="11.25" hidden="false" customHeight="false" outlineLevel="0" collapsed="false">
      <c r="A228" s="117" t="n">
        <v>222</v>
      </c>
      <c r="B228" s="118" t="s">
        <v>358</v>
      </c>
      <c r="C228" s="119" t="s">
        <v>374</v>
      </c>
      <c r="D228" s="120" t="s">
        <v>75</v>
      </c>
      <c r="E228" s="119" t="s">
        <v>70</v>
      </c>
      <c r="F228" s="121" t="s">
        <v>71</v>
      </c>
    </row>
    <row r="229" customFormat="false" ht="11.25" hidden="false" customHeight="false" outlineLevel="0" collapsed="false">
      <c r="A229" s="117" t="n">
        <v>223</v>
      </c>
      <c r="B229" s="118" t="s">
        <v>358</v>
      </c>
      <c r="C229" s="119" t="s">
        <v>375</v>
      </c>
      <c r="D229" s="120" t="s">
        <v>75</v>
      </c>
      <c r="E229" s="119" t="s">
        <v>70</v>
      </c>
      <c r="F229" s="121" t="s">
        <v>71</v>
      </c>
    </row>
    <row r="230" customFormat="false" ht="11.25" hidden="false" customHeight="false" outlineLevel="0" collapsed="false">
      <c r="A230" s="117" t="n">
        <v>224</v>
      </c>
      <c r="B230" s="118" t="s">
        <v>358</v>
      </c>
      <c r="C230" s="119" t="s">
        <v>376</v>
      </c>
      <c r="D230" s="120" t="s">
        <v>75</v>
      </c>
      <c r="E230" s="119" t="s">
        <v>70</v>
      </c>
      <c r="F230" s="121" t="s">
        <v>71</v>
      </c>
    </row>
    <row r="231" customFormat="false" ht="11.25" hidden="false" customHeight="false" outlineLevel="0" collapsed="false">
      <c r="A231" s="117" t="n">
        <v>225</v>
      </c>
      <c r="B231" s="118" t="s">
        <v>358</v>
      </c>
      <c r="C231" s="119" t="s">
        <v>377</v>
      </c>
      <c r="D231" s="120" t="s">
        <v>75</v>
      </c>
      <c r="E231" s="119" t="s">
        <v>70</v>
      </c>
      <c r="F231" s="121" t="s">
        <v>71</v>
      </c>
    </row>
    <row r="232" customFormat="false" ht="11.25" hidden="false" customHeight="false" outlineLevel="0" collapsed="false">
      <c r="A232" s="117" t="n">
        <v>226</v>
      </c>
      <c r="B232" s="118" t="s">
        <v>358</v>
      </c>
      <c r="C232" s="119" t="s">
        <v>378</v>
      </c>
      <c r="D232" s="120" t="s">
        <v>75</v>
      </c>
      <c r="E232" s="119" t="s">
        <v>70</v>
      </c>
      <c r="F232" s="121" t="s">
        <v>71</v>
      </c>
    </row>
    <row r="233" customFormat="false" ht="11.25" hidden="false" customHeight="false" outlineLevel="0" collapsed="false">
      <c r="A233" s="117" t="n">
        <v>227</v>
      </c>
      <c r="B233" s="118" t="s">
        <v>358</v>
      </c>
      <c r="C233" s="119" t="s">
        <v>379</v>
      </c>
      <c r="D233" s="120" t="s">
        <v>75</v>
      </c>
      <c r="E233" s="119" t="s">
        <v>70</v>
      </c>
      <c r="F233" s="121" t="s">
        <v>71</v>
      </c>
    </row>
    <row r="234" customFormat="false" ht="11.25" hidden="false" customHeight="false" outlineLevel="0" collapsed="false">
      <c r="A234" s="117" t="n">
        <v>228</v>
      </c>
      <c r="B234" s="118" t="s">
        <v>358</v>
      </c>
      <c r="C234" s="119" t="s">
        <v>380</v>
      </c>
      <c r="D234" s="120" t="s">
        <v>75</v>
      </c>
      <c r="E234" s="119" t="s">
        <v>70</v>
      </c>
      <c r="F234" s="121" t="s">
        <v>71</v>
      </c>
    </row>
    <row r="235" customFormat="false" ht="11.25" hidden="false" customHeight="false" outlineLevel="0" collapsed="false">
      <c r="A235" s="117" t="n">
        <v>229</v>
      </c>
      <c r="B235" s="118" t="s">
        <v>358</v>
      </c>
      <c r="C235" s="119" t="s">
        <v>381</v>
      </c>
      <c r="D235" s="120" t="s">
        <v>75</v>
      </c>
      <c r="E235" s="119" t="s">
        <v>70</v>
      </c>
      <c r="F235" s="121" t="s">
        <v>71</v>
      </c>
    </row>
    <row r="236" customFormat="false" ht="11.25" hidden="false" customHeight="false" outlineLevel="0" collapsed="false">
      <c r="A236" s="117" t="n">
        <v>230</v>
      </c>
      <c r="B236" s="118" t="s">
        <v>358</v>
      </c>
      <c r="C236" s="119" t="s">
        <v>382</v>
      </c>
      <c r="D236" s="120" t="s">
        <v>75</v>
      </c>
      <c r="E236" s="119" t="s">
        <v>70</v>
      </c>
      <c r="F236" s="121" t="s">
        <v>71</v>
      </c>
    </row>
    <row r="237" customFormat="false" ht="11.25" hidden="false" customHeight="false" outlineLevel="0" collapsed="false">
      <c r="A237" s="117" t="n">
        <v>231</v>
      </c>
      <c r="B237" s="118" t="s">
        <v>358</v>
      </c>
      <c r="C237" s="119" t="s">
        <v>383</v>
      </c>
      <c r="D237" s="120" t="s">
        <v>75</v>
      </c>
      <c r="E237" s="119" t="s">
        <v>70</v>
      </c>
      <c r="F237" s="121" t="s">
        <v>71</v>
      </c>
    </row>
    <row r="238" customFormat="false" ht="11.25" hidden="false" customHeight="false" outlineLevel="0" collapsed="false">
      <c r="A238" s="117" t="n">
        <v>232</v>
      </c>
      <c r="B238" s="118" t="s">
        <v>358</v>
      </c>
      <c r="C238" s="119" t="s">
        <v>384</v>
      </c>
      <c r="D238" s="120" t="s">
        <v>75</v>
      </c>
      <c r="E238" s="119" t="s">
        <v>70</v>
      </c>
      <c r="F238" s="121" t="s">
        <v>71</v>
      </c>
    </row>
    <row r="239" customFormat="false" ht="11.25" hidden="false" customHeight="false" outlineLevel="0" collapsed="false">
      <c r="A239" s="117" t="n">
        <v>233</v>
      </c>
      <c r="B239" s="118" t="s">
        <v>358</v>
      </c>
      <c r="C239" s="119" t="s">
        <v>385</v>
      </c>
      <c r="D239" s="120" t="s">
        <v>75</v>
      </c>
      <c r="E239" s="119" t="s">
        <v>70</v>
      </c>
      <c r="F239" s="121" t="s">
        <v>71</v>
      </c>
    </row>
    <row r="240" customFormat="false" ht="11.25" hidden="false" customHeight="false" outlineLevel="0" collapsed="false">
      <c r="A240" s="117" t="n">
        <v>234</v>
      </c>
      <c r="B240" s="118" t="s">
        <v>358</v>
      </c>
      <c r="C240" s="119" t="s">
        <v>386</v>
      </c>
      <c r="D240" s="120" t="s">
        <v>75</v>
      </c>
      <c r="E240" s="119" t="s">
        <v>70</v>
      </c>
      <c r="F240" s="121" t="s">
        <v>71</v>
      </c>
    </row>
    <row r="241" customFormat="false" ht="11.25" hidden="false" customHeight="false" outlineLevel="0" collapsed="false">
      <c r="A241" s="117" t="n">
        <v>235</v>
      </c>
      <c r="B241" s="118" t="s">
        <v>358</v>
      </c>
      <c r="C241" s="119" t="s">
        <v>387</v>
      </c>
      <c r="D241" s="120" t="s">
        <v>75</v>
      </c>
      <c r="E241" s="119" t="s">
        <v>70</v>
      </c>
      <c r="F241" s="121" t="s">
        <v>71</v>
      </c>
    </row>
    <row r="242" customFormat="false" ht="11.25" hidden="false" customHeight="false" outlineLevel="0" collapsed="false">
      <c r="A242" s="117" t="n">
        <v>236</v>
      </c>
      <c r="B242" s="118" t="s">
        <v>358</v>
      </c>
      <c r="C242" s="119" t="s">
        <v>388</v>
      </c>
      <c r="D242" s="120" t="s">
        <v>75</v>
      </c>
      <c r="E242" s="119" t="s">
        <v>70</v>
      </c>
      <c r="F242" s="121" t="s">
        <v>71</v>
      </c>
    </row>
    <row r="243" customFormat="false" ht="11.25" hidden="false" customHeight="false" outlineLevel="0" collapsed="false">
      <c r="A243" s="117" t="n">
        <v>237</v>
      </c>
      <c r="B243" s="118" t="s">
        <v>358</v>
      </c>
      <c r="C243" s="119" t="s">
        <v>389</v>
      </c>
      <c r="D243" s="120" t="s">
        <v>75</v>
      </c>
      <c r="E243" s="119" t="s">
        <v>70</v>
      </c>
      <c r="F243" s="121" t="s">
        <v>71</v>
      </c>
    </row>
    <row r="244" customFormat="false" ht="11.25" hidden="false" customHeight="false" outlineLevel="0" collapsed="false">
      <c r="A244" s="117" t="n">
        <v>238</v>
      </c>
      <c r="B244" s="118" t="s">
        <v>358</v>
      </c>
      <c r="C244" s="119" t="s">
        <v>390</v>
      </c>
      <c r="D244" s="120" t="s">
        <v>75</v>
      </c>
      <c r="E244" s="119" t="s">
        <v>70</v>
      </c>
      <c r="F244" s="121" t="s">
        <v>71</v>
      </c>
    </row>
    <row r="245" customFormat="false" ht="11.25" hidden="false" customHeight="false" outlineLevel="0" collapsed="false">
      <c r="A245" s="117" t="n">
        <v>239</v>
      </c>
      <c r="B245" s="118" t="s">
        <v>358</v>
      </c>
      <c r="C245" s="119" t="s">
        <v>391</v>
      </c>
      <c r="D245" s="120" t="s">
        <v>75</v>
      </c>
      <c r="E245" s="119" t="s">
        <v>70</v>
      </c>
      <c r="F245" s="121" t="s">
        <v>71</v>
      </c>
    </row>
    <row r="246" customFormat="false" ht="11.25" hidden="false" customHeight="false" outlineLevel="0" collapsed="false">
      <c r="A246" s="117" t="n">
        <v>240</v>
      </c>
      <c r="B246" s="118" t="s">
        <v>358</v>
      </c>
      <c r="C246" s="119" t="s">
        <v>392</v>
      </c>
      <c r="D246" s="120" t="s">
        <v>75</v>
      </c>
      <c r="E246" s="119" t="s">
        <v>70</v>
      </c>
      <c r="F246" s="121" t="s">
        <v>71</v>
      </c>
    </row>
    <row r="247" customFormat="false" ht="11.25" hidden="false" customHeight="false" outlineLevel="0" collapsed="false">
      <c r="A247" s="117" t="n">
        <v>241</v>
      </c>
      <c r="B247" s="118" t="s">
        <v>358</v>
      </c>
      <c r="C247" s="119" t="s">
        <v>393</v>
      </c>
      <c r="D247" s="120" t="s">
        <v>75</v>
      </c>
      <c r="E247" s="119" t="s">
        <v>70</v>
      </c>
      <c r="F247" s="121" t="s">
        <v>71</v>
      </c>
    </row>
    <row r="248" customFormat="false" ht="11.25" hidden="false" customHeight="false" outlineLevel="0" collapsed="false">
      <c r="A248" s="117" t="n">
        <v>242</v>
      </c>
      <c r="B248" s="118" t="s">
        <v>358</v>
      </c>
      <c r="C248" s="119" t="s">
        <v>394</v>
      </c>
      <c r="D248" s="120" t="s">
        <v>75</v>
      </c>
      <c r="E248" s="119" t="s">
        <v>70</v>
      </c>
      <c r="F248" s="121" t="s">
        <v>71</v>
      </c>
    </row>
    <row r="249" customFormat="false" ht="11.25" hidden="false" customHeight="false" outlineLevel="0" collapsed="false">
      <c r="A249" s="117" t="n">
        <v>243</v>
      </c>
      <c r="B249" s="118" t="s">
        <v>358</v>
      </c>
      <c r="C249" s="119" t="s">
        <v>395</v>
      </c>
      <c r="D249" s="120" t="s">
        <v>75</v>
      </c>
      <c r="E249" s="119" t="s">
        <v>70</v>
      </c>
      <c r="F249" s="121" t="s">
        <v>71</v>
      </c>
    </row>
    <row r="250" customFormat="false" ht="11.25" hidden="false" customHeight="false" outlineLevel="0" collapsed="false">
      <c r="A250" s="117" t="n">
        <v>244</v>
      </c>
      <c r="B250" s="118" t="s">
        <v>358</v>
      </c>
      <c r="C250" s="119" t="s">
        <v>396</v>
      </c>
      <c r="D250" s="120" t="s">
        <v>75</v>
      </c>
      <c r="E250" s="119" t="s">
        <v>70</v>
      </c>
      <c r="F250" s="121" t="s">
        <v>71</v>
      </c>
    </row>
    <row r="251" customFormat="false" ht="11.25" hidden="false" customHeight="false" outlineLevel="0" collapsed="false">
      <c r="A251" s="117" t="n">
        <v>245</v>
      </c>
      <c r="B251" s="118" t="s">
        <v>358</v>
      </c>
      <c r="C251" s="119" t="s">
        <v>397</v>
      </c>
      <c r="D251" s="120" t="s">
        <v>75</v>
      </c>
      <c r="E251" s="119" t="s">
        <v>70</v>
      </c>
      <c r="F251" s="121" t="s">
        <v>71</v>
      </c>
    </row>
    <row r="252" customFormat="false" ht="11.25" hidden="false" customHeight="false" outlineLevel="0" collapsed="false">
      <c r="A252" s="117" t="n">
        <v>246</v>
      </c>
      <c r="B252" s="118" t="s">
        <v>358</v>
      </c>
      <c r="C252" s="119" t="s">
        <v>398</v>
      </c>
      <c r="D252" s="120" t="s">
        <v>75</v>
      </c>
      <c r="E252" s="119" t="s">
        <v>70</v>
      </c>
      <c r="F252" s="121" t="s">
        <v>71</v>
      </c>
    </row>
    <row r="253" customFormat="false" ht="11.25" hidden="false" customHeight="false" outlineLevel="0" collapsed="false">
      <c r="A253" s="117" t="n">
        <v>247</v>
      </c>
      <c r="B253" s="118" t="s">
        <v>358</v>
      </c>
      <c r="C253" s="119" t="s">
        <v>399</v>
      </c>
      <c r="D253" s="120" t="s">
        <v>75</v>
      </c>
      <c r="E253" s="119" t="s">
        <v>70</v>
      </c>
      <c r="F253" s="121" t="s">
        <v>71</v>
      </c>
    </row>
    <row r="254" customFormat="false" ht="11.25" hidden="false" customHeight="false" outlineLevel="0" collapsed="false">
      <c r="A254" s="117" t="n">
        <v>248</v>
      </c>
      <c r="B254" s="118" t="s">
        <v>358</v>
      </c>
      <c r="C254" s="119" t="s">
        <v>400</v>
      </c>
      <c r="D254" s="120" t="s">
        <v>75</v>
      </c>
      <c r="E254" s="119" t="s">
        <v>70</v>
      </c>
      <c r="F254" s="121" t="s">
        <v>71</v>
      </c>
    </row>
    <row r="255" customFormat="false" ht="11.25" hidden="false" customHeight="false" outlineLevel="0" collapsed="false">
      <c r="A255" s="117" t="n">
        <v>249</v>
      </c>
      <c r="B255" s="118" t="s">
        <v>358</v>
      </c>
      <c r="C255" s="119" t="s">
        <v>401</v>
      </c>
      <c r="D255" s="120" t="s">
        <v>75</v>
      </c>
      <c r="E255" s="119" t="s">
        <v>70</v>
      </c>
      <c r="F255" s="121" t="s">
        <v>71</v>
      </c>
    </row>
    <row r="256" customFormat="false" ht="11.25" hidden="false" customHeight="false" outlineLevel="0" collapsed="false">
      <c r="A256" s="117" t="n">
        <v>250</v>
      </c>
      <c r="B256" s="118" t="s">
        <v>358</v>
      </c>
      <c r="C256" s="119" t="s">
        <v>402</v>
      </c>
      <c r="D256" s="120" t="s">
        <v>75</v>
      </c>
      <c r="E256" s="119" t="s">
        <v>70</v>
      </c>
      <c r="F256" s="121" t="s">
        <v>71</v>
      </c>
    </row>
    <row r="257" customFormat="false" ht="11.25" hidden="false" customHeight="false" outlineLevel="0" collapsed="false">
      <c r="A257" s="117" t="n">
        <v>251</v>
      </c>
      <c r="B257" s="118" t="s">
        <v>358</v>
      </c>
      <c r="C257" s="119" t="s">
        <v>403</v>
      </c>
      <c r="D257" s="120" t="s">
        <v>75</v>
      </c>
      <c r="E257" s="119" t="s">
        <v>70</v>
      </c>
      <c r="F257" s="121" t="s">
        <v>71</v>
      </c>
    </row>
    <row r="258" customFormat="false" ht="11.25" hidden="false" customHeight="false" outlineLevel="0" collapsed="false">
      <c r="A258" s="117" t="n">
        <v>252</v>
      </c>
      <c r="B258" s="118" t="s">
        <v>358</v>
      </c>
      <c r="C258" s="119" t="s">
        <v>404</v>
      </c>
      <c r="D258" s="120" t="s">
        <v>75</v>
      </c>
      <c r="E258" s="119" t="s">
        <v>70</v>
      </c>
      <c r="F258" s="121" t="s">
        <v>71</v>
      </c>
    </row>
    <row r="259" customFormat="false" ht="11.25" hidden="false" customHeight="false" outlineLevel="0" collapsed="false">
      <c r="A259" s="117" t="n">
        <v>253</v>
      </c>
      <c r="B259" s="118" t="s">
        <v>358</v>
      </c>
      <c r="C259" s="119" t="s">
        <v>405</v>
      </c>
      <c r="D259" s="120" t="s">
        <v>75</v>
      </c>
      <c r="E259" s="119" t="s">
        <v>70</v>
      </c>
      <c r="F259" s="121" t="s">
        <v>71</v>
      </c>
    </row>
    <row r="260" customFormat="false" ht="11.25" hidden="false" customHeight="false" outlineLevel="0" collapsed="false">
      <c r="A260" s="117" t="n">
        <v>254</v>
      </c>
      <c r="B260" s="118" t="s">
        <v>358</v>
      </c>
      <c r="C260" s="119" t="s">
        <v>406</v>
      </c>
      <c r="D260" s="120" t="s">
        <v>75</v>
      </c>
      <c r="E260" s="119" t="s">
        <v>70</v>
      </c>
      <c r="F260" s="121" t="s">
        <v>71</v>
      </c>
    </row>
    <row r="261" customFormat="false" ht="11.25" hidden="false" customHeight="false" outlineLevel="0" collapsed="false">
      <c r="A261" s="117" t="n">
        <v>255</v>
      </c>
      <c r="B261" s="118" t="s">
        <v>358</v>
      </c>
      <c r="C261" s="119" t="s">
        <v>407</v>
      </c>
      <c r="D261" s="120" t="s">
        <v>75</v>
      </c>
      <c r="E261" s="119" t="s">
        <v>70</v>
      </c>
      <c r="F261" s="121" t="s">
        <v>71</v>
      </c>
    </row>
    <row r="262" customFormat="false" ht="11.25" hidden="false" customHeight="false" outlineLevel="0" collapsed="false">
      <c r="A262" s="117" t="n">
        <v>256</v>
      </c>
      <c r="B262" s="118" t="s">
        <v>358</v>
      </c>
      <c r="C262" s="119" t="s">
        <v>408</v>
      </c>
      <c r="D262" s="120" t="s">
        <v>75</v>
      </c>
      <c r="E262" s="119" t="s">
        <v>70</v>
      </c>
      <c r="F262" s="121" t="s">
        <v>71</v>
      </c>
    </row>
    <row r="263" customFormat="false" ht="11.25" hidden="false" customHeight="false" outlineLevel="0" collapsed="false">
      <c r="A263" s="110" t="n">
        <v>257</v>
      </c>
      <c r="B263" s="111" t="s">
        <v>126</v>
      </c>
      <c r="C263" s="113" t="s">
        <v>409</v>
      </c>
      <c r="D263" s="113" t="s">
        <v>410</v>
      </c>
      <c r="E263" s="113" t="s">
        <v>411</v>
      </c>
      <c r="F263" s="114" t="s">
        <v>71</v>
      </c>
    </row>
    <row r="264" customFormat="false" ht="11.25" hidden="false" customHeight="false" outlineLevel="0" collapsed="false">
      <c r="A264" s="117"/>
      <c r="B264" s="118"/>
      <c r="C264" s="122"/>
      <c r="D264" s="122"/>
      <c r="E264" s="122"/>
      <c r="F264" s="121"/>
    </row>
    <row r="265" customFormat="false" ht="11.25" hidden="false" customHeight="false" outlineLevel="0" collapsed="false">
      <c r="A265" s="117"/>
      <c r="B265" s="118"/>
      <c r="C265" s="122"/>
      <c r="D265" s="123"/>
      <c r="E265" s="122"/>
      <c r="F265" s="121"/>
    </row>
    <row r="266" customFormat="false" ht="11.25" hidden="false" customHeight="false" outlineLevel="0" collapsed="false">
      <c r="A266" s="117"/>
      <c r="B266" s="118"/>
      <c r="C266" s="122"/>
      <c r="D266" s="122"/>
      <c r="E266" s="122"/>
      <c r="F266" s="121"/>
    </row>
    <row r="267" customFormat="false" ht="11.25" hidden="false" customHeight="false" outlineLevel="0" collapsed="false">
      <c r="A267" s="117"/>
      <c r="B267" s="118"/>
      <c r="C267" s="122"/>
      <c r="D267" s="122"/>
      <c r="E267" s="122"/>
      <c r="F267" s="121"/>
    </row>
    <row r="268" customFormat="false" ht="11.25" hidden="false" customHeight="false" outlineLevel="0" collapsed="false">
      <c r="A268" s="117"/>
      <c r="B268" s="118"/>
      <c r="C268" s="122"/>
      <c r="D268" s="122"/>
      <c r="E268" s="122"/>
      <c r="F268" s="121"/>
    </row>
    <row r="269" customFormat="false" ht="11.25" hidden="false" customHeight="false" outlineLevel="0" collapsed="false">
      <c r="A269" s="117"/>
      <c r="B269" s="118"/>
      <c r="C269" s="122"/>
      <c r="D269" s="124"/>
      <c r="E269" s="122"/>
      <c r="F269" s="121"/>
    </row>
    <row r="270" customFormat="false" ht="11.25" hidden="false" customHeight="false" outlineLevel="0" collapsed="false">
      <c r="A270" s="117"/>
      <c r="B270" s="118"/>
      <c r="C270" s="122"/>
      <c r="D270" s="124"/>
      <c r="E270" s="122"/>
      <c r="F270" s="121"/>
    </row>
    <row r="271" customFormat="false" ht="11.25" hidden="false" customHeight="false" outlineLevel="0" collapsed="false">
      <c r="A271" s="117"/>
      <c r="B271" s="118"/>
      <c r="C271" s="122"/>
      <c r="D271" s="122"/>
      <c r="E271" s="122"/>
      <c r="F271" s="121"/>
    </row>
    <row r="272" customFormat="false" ht="11.25" hidden="false" customHeight="false" outlineLevel="0" collapsed="false">
      <c r="A272" s="117"/>
      <c r="B272" s="118"/>
      <c r="C272" s="122"/>
      <c r="D272" s="122"/>
      <c r="E272" s="122"/>
      <c r="F272" s="121"/>
    </row>
    <row r="273" customFormat="false" ht="11.25" hidden="false" customHeight="false" outlineLevel="0" collapsed="false">
      <c r="A273" s="117"/>
      <c r="B273" s="118"/>
      <c r="C273" s="122"/>
      <c r="D273" s="122"/>
      <c r="E273" s="122"/>
      <c r="F273" s="121"/>
    </row>
    <row r="274" customFormat="false" ht="11.25" hidden="false" customHeight="false" outlineLevel="0" collapsed="false">
      <c r="A274" s="117"/>
      <c r="B274" s="118"/>
      <c r="C274" s="122"/>
      <c r="D274" s="122"/>
      <c r="E274" s="122"/>
      <c r="F274" s="121"/>
    </row>
    <row r="275" customFormat="false" ht="11.25" hidden="false" customHeight="false" outlineLevel="0" collapsed="false">
      <c r="A275" s="117"/>
      <c r="B275" s="118"/>
      <c r="C275" s="122"/>
      <c r="D275" s="122"/>
      <c r="E275" s="122"/>
      <c r="F275" s="121"/>
    </row>
    <row r="276" customFormat="false" ht="11.25" hidden="false" customHeight="false" outlineLevel="0" collapsed="false">
      <c r="A276" s="117"/>
      <c r="B276" s="118"/>
      <c r="C276" s="122"/>
      <c r="D276" s="122"/>
      <c r="E276" s="122"/>
      <c r="F276" s="121"/>
    </row>
    <row r="277" customFormat="false" ht="11.25" hidden="false" customHeight="false" outlineLevel="0" collapsed="false">
      <c r="A277" s="117"/>
      <c r="B277" s="118"/>
      <c r="C277" s="122"/>
      <c r="D277" s="124"/>
      <c r="E277" s="122"/>
      <c r="F277" s="121"/>
    </row>
    <row r="278" customFormat="false" ht="11.25" hidden="false" customHeight="false" outlineLevel="0" collapsed="false">
      <c r="A278" s="117"/>
      <c r="B278" s="118"/>
      <c r="C278" s="122"/>
      <c r="D278" s="123"/>
      <c r="E278" s="122"/>
      <c r="F278" s="121"/>
    </row>
    <row r="279" customFormat="false" ht="11.25" hidden="false" customHeight="false" outlineLevel="0" collapsed="false">
      <c r="A279" s="117"/>
      <c r="B279" s="118"/>
      <c r="C279" s="122"/>
      <c r="D279" s="124"/>
      <c r="E279" s="122"/>
      <c r="F279" s="121"/>
    </row>
    <row r="280" customFormat="false" ht="11.25" hidden="false" customHeight="false" outlineLevel="0" collapsed="false">
      <c r="A280" s="117"/>
      <c r="B280" s="118"/>
      <c r="C280" s="122"/>
      <c r="D280" s="124"/>
      <c r="E280" s="122"/>
      <c r="F280" s="121"/>
    </row>
    <row r="281" customFormat="false" ht="11.25" hidden="false" customHeight="false" outlineLevel="0" collapsed="false">
      <c r="A281" s="117"/>
      <c r="B281" s="118"/>
      <c r="C281" s="122"/>
      <c r="D281" s="123"/>
      <c r="E281" s="122"/>
      <c r="F281" s="121"/>
    </row>
    <row r="282" customFormat="false" ht="11.25" hidden="false" customHeight="false" outlineLevel="0" collapsed="false">
      <c r="A282" s="117"/>
      <c r="B282" s="118"/>
      <c r="C282" s="122"/>
      <c r="D282" s="123"/>
      <c r="E282" s="122"/>
      <c r="F282" s="121"/>
    </row>
    <row r="283" customFormat="false" ht="11.25" hidden="false" customHeight="false" outlineLevel="0" collapsed="false">
      <c r="A283" s="117"/>
      <c r="B283" s="118"/>
      <c r="C283" s="122"/>
      <c r="D283" s="122"/>
      <c r="E283" s="122"/>
      <c r="F283" s="121"/>
    </row>
    <row r="284" customFormat="false" ht="11.25" hidden="false" customHeight="false" outlineLevel="0" collapsed="false">
      <c r="A284" s="117"/>
      <c r="B284" s="118"/>
      <c r="C284" s="122"/>
      <c r="D284" s="122"/>
      <c r="E284" s="122"/>
      <c r="F284" s="121"/>
    </row>
    <row r="285" customFormat="false" ht="11.25" hidden="false" customHeight="false" outlineLevel="0" collapsed="false">
      <c r="A285" s="117"/>
      <c r="B285" s="118"/>
      <c r="C285" s="122"/>
      <c r="D285" s="123"/>
      <c r="E285" s="122"/>
      <c r="F285" s="121"/>
    </row>
    <row r="286" customFormat="false" ht="11.25" hidden="false" customHeight="false" outlineLevel="0" collapsed="false">
      <c r="A286" s="117"/>
      <c r="B286" s="118"/>
      <c r="C286" s="122"/>
      <c r="D286" s="123"/>
      <c r="E286" s="122"/>
      <c r="F286" s="121"/>
    </row>
    <row r="287" customFormat="false" ht="11.25" hidden="false" customHeight="false" outlineLevel="0" collapsed="false">
      <c r="A287" s="117"/>
      <c r="B287" s="118"/>
      <c r="C287" s="122"/>
      <c r="D287" s="123"/>
      <c r="E287" s="122"/>
      <c r="F287" s="121"/>
    </row>
    <row r="288" customFormat="false" ht="11.25" hidden="false" customHeight="false" outlineLevel="0" collapsed="false">
      <c r="A288" s="117"/>
      <c r="B288" s="118"/>
      <c r="C288" s="122"/>
      <c r="D288" s="123"/>
      <c r="E288" s="122"/>
      <c r="F288" s="121"/>
    </row>
    <row r="289" customFormat="false" ht="11.25" hidden="false" customHeight="false" outlineLevel="0" collapsed="false">
      <c r="A289" s="117"/>
      <c r="B289" s="118"/>
      <c r="C289" s="122"/>
      <c r="D289" s="123"/>
      <c r="E289" s="122"/>
      <c r="F289" s="121"/>
    </row>
    <row r="290" customFormat="false" ht="11.25" hidden="false" customHeight="false" outlineLevel="0" collapsed="false">
      <c r="A290" s="117"/>
      <c r="B290" s="118"/>
      <c r="C290" s="122"/>
      <c r="D290" s="123"/>
      <c r="E290" s="122"/>
      <c r="F290" s="121"/>
    </row>
    <row r="291" customFormat="false" ht="11.25" hidden="false" customHeight="false" outlineLevel="0" collapsed="false">
      <c r="A291" s="117"/>
      <c r="B291" s="118"/>
      <c r="C291" s="122"/>
      <c r="D291" s="123"/>
      <c r="E291" s="122"/>
      <c r="F291" s="121"/>
    </row>
    <row r="292" customFormat="false" ht="11.25" hidden="false" customHeight="false" outlineLevel="0" collapsed="false">
      <c r="A292" s="117"/>
      <c r="B292" s="118"/>
      <c r="C292" s="122"/>
      <c r="D292" s="123"/>
      <c r="E292" s="122"/>
      <c r="F292" s="121"/>
    </row>
    <row r="293" customFormat="false" ht="11.25" hidden="false" customHeight="false" outlineLevel="0" collapsed="false">
      <c r="A293" s="117"/>
      <c r="B293" s="118"/>
      <c r="C293" s="122"/>
      <c r="D293" s="123"/>
      <c r="E293" s="122"/>
      <c r="F293" s="121"/>
    </row>
    <row r="294" customFormat="false" ht="11.25" hidden="false" customHeight="false" outlineLevel="0" collapsed="false">
      <c r="A294" s="117"/>
      <c r="B294" s="118"/>
      <c r="C294" s="122"/>
      <c r="D294" s="120"/>
      <c r="E294" s="122"/>
      <c r="F294" s="121"/>
    </row>
    <row r="295" customFormat="false" ht="11.25" hidden="false" customHeight="false" outlineLevel="0" collapsed="false">
      <c r="A295" s="117"/>
      <c r="B295" s="118"/>
      <c r="C295" s="122"/>
      <c r="D295" s="120"/>
      <c r="E295" s="122"/>
      <c r="F295" s="121"/>
    </row>
    <row r="296" customFormat="false" ht="11.25" hidden="false" customHeight="false" outlineLevel="0" collapsed="false">
      <c r="A296" s="117"/>
      <c r="B296" s="118"/>
      <c r="C296" s="122"/>
      <c r="D296" s="120"/>
      <c r="E296" s="122"/>
      <c r="F296" s="121"/>
    </row>
    <row r="297" customFormat="false" ht="11.25" hidden="false" customHeight="false" outlineLevel="0" collapsed="false">
      <c r="A297" s="117"/>
      <c r="B297" s="118"/>
      <c r="C297" s="122"/>
      <c r="D297" s="120"/>
      <c r="E297" s="122"/>
      <c r="F297" s="121"/>
    </row>
    <row r="298" customFormat="false" ht="11.25" hidden="false" customHeight="false" outlineLevel="0" collapsed="false">
      <c r="A298" s="117"/>
      <c r="B298" s="118"/>
      <c r="C298" s="122"/>
      <c r="D298" s="120"/>
      <c r="E298" s="122"/>
      <c r="F298" s="121"/>
    </row>
    <row r="299" customFormat="false" ht="11.25" hidden="false" customHeight="false" outlineLevel="0" collapsed="false">
      <c r="A299" s="117"/>
      <c r="B299" s="118"/>
      <c r="C299" s="122"/>
      <c r="D299" s="120"/>
      <c r="E299" s="122"/>
      <c r="F299" s="121"/>
    </row>
    <row r="300" customFormat="false" ht="11.25" hidden="false" customHeight="false" outlineLevel="0" collapsed="false">
      <c r="A300" s="117"/>
      <c r="B300" s="118"/>
      <c r="C300" s="122"/>
      <c r="D300" s="123"/>
      <c r="E300" s="122"/>
      <c r="F300" s="121"/>
    </row>
    <row r="301" customFormat="false" ht="11.25" hidden="false" customHeight="false" outlineLevel="0" collapsed="false">
      <c r="A301" s="117"/>
      <c r="B301" s="118"/>
      <c r="C301" s="122"/>
      <c r="D301" s="123"/>
      <c r="E301" s="122"/>
      <c r="F301" s="121"/>
    </row>
    <row r="302" customFormat="false" ht="11.25" hidden="false" customHeight="false" outlineLevel="0" collapsed="false">
      <c r="A302" s="117"/>
      <c r="B302" s="118"/>
      <c r="C302" s="122"/>
      <c r="D302" s="123"/>
      <c r="E302" s="122"/>
      <c r="F302" s="121"/>
    </row>
    <row r="303" customFormat="false" ht="11.25" hidden="false" customHeight="false" outlineLevel="0" collapsed="false">
      <c r="A303" s="117"/>
      <c r="B303" s="118"/>
      <c r="C303" s="122"/>
      <c r="D303" s="123"/>
      <c r="E303" s="122"/>
      <c r="F303" s="121"/>
    </row>
    <row r="304" customFormat="false" ht="11.25" hidden="false" customHeight="false" outlineLevel="0" collapsed="false">
      <c r="A304" s="117"/>
      <c r="B304" s="118"/>
      <c r="C304" s="122"/>
      <c r="D304" s="123"/>
      <c r="E304" s="122"/>
      <c r="F304" s="121"/>
    </row>
    <row r="305" customFormat="false" ht="11.25" hidden="false" customHeight="false" outlineLevel="0" collapsed="false">
      <c r="A305" s="117"/>
      <c r="B305" s="118"/>
      <c r="C305" s="122"/>
      <c r="D305" s="123"/>
      <c r="E305" s="122"/>
      <c r="F305" s="121"/>
    </row>
    <row r="306" customFormat="false" ht="11.25" hidden="false" customHeight="false" outlineLevel="0" collapsed="false">
      <c r="A306" s="117"/>
      <c r="B306" s="118"/>
      <c r="C306" s="122"/>
      <c r="D306" s="123"/>
      <c r="E306" s="122"/>
      <c r="F306" s="121"/>
    </row>
    <row r="307" customFormat="false" ht="11.25" hidden="false" customHeight="false" outlineLevel="0" collapsed="false">
      <c r="A307" s="117"/>
      <c r="B307" s="118"/>
      <c r="C307" s="122"/>
      <c r="D307" s="123"/>
      <c r="E307" s="122"/>
      <c r="F307" s="121"/>
    </row>
    <row r="308" customFormat="false" ht="11.25" hidden="false" customHeight="false" outlineLevel="0" collapsed="false">
      <c r="A308" s="117"/>
      <c r="B308" s="118"/>
      <c r="C308" s="122"/>
      <c r="D308" s="123"/>
      <c r="E308" s="122"/>
      <c r="F308" s="121"/>
    </row>
    <row r="309" customFormat="false" ht="11.25" hidden="false" customHeight="false" outlineLevel="0" collapsed="false">
      <c r="A309" s="117"/>
      <c r="B309" s="118"/>
      <c r="C309" s="122"/>
      <c r="D309" s="123"/>
      <c r="E309" s="122"/>
      <c r="F309" s="121"/>
    </row>
    <row r="310" customFormat="false" ht="11.25" hidden="false" customHeight="false" outlineLevel="0" collapsed="false">
      <c r="C310" s="102"/>
      <c r="E310" s="102"/>
    </row>
  </sheetData>
  <sheetProtection sheet="true" password="cab3" objects="true" scenarios="true"/>
  <mergeCells count="3">
    <mergeCell ref="A1:D1"/>
    <mergeCell ref="A3:F3"/>
    <mergeCell ref="A5:F5"/>
  </mergeCells>
  <conditionalFormatting sqref="F4 F1:F2 F6:F65536">
    <cfRule type="cellIs" priority="2" operator="equal" aboveAverage="0" equalAverage="0" bottom="0" percent="0" rank="0" text="" dxfId="5">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67" fitToWidth="1" fitToHeight="1" pageOrder="downThenOver" orientation="portrait" blackAndWhite="false" draft="false" cellComments="none" horizontalDpi="300" verticalDpi="300" copies="1"/>
  <headerFooter differentFirst="false" differentOddEven="false">
    <oddHeader>&amp;C&amp;A</oddHeader>
    <oddFooter>&amp;L&amp;"Arial,Bold"&amp;8@Once Confidential&amp;C&amp;8Page &amp;P&amp;R&amp;8Last Updated: &amp;D</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6" activeCellId="0" sqref="B16:D16"/>
    </sheetView>
  </sheetViews>
  <sheetFormatPr defaultColWidth="9.0546875" defaultRowHeight="12.75" zeroHeight="false" outlineLevelRow="0" outlineLevelCol="0"/>
  <cols>
    <col collapsed="false" customWidth="true" hidden="false" outlineLevel="0" max="1" min="1" style="125" width="9.14"/>
    <col collapsed="false" customWidth="true" hidden="false" outlineLevel="0" max="2" min="2" style="20" width="9.14"/>
    <col collapsed="false" customWidth="true" hidden="false" outlineLevel="0" max="3" min="3" style="30" width="9.14"/>
    <col collapsed="false" customWidth="true" hidden="false" outlineLevel="0" max="4" min="4" style="20" width="34.85"/>
    <col collapsed="false" customWidth="true" hidden="false" outlineLevel="0" max="6" min="5" style="21" width="9.14"/>
  </cols>
  <sheetData>
    <row r="1" customFormat="false" ht="15.75" hidden="false" customHeight="false" outlineLevel="0" collapsed="false">
      <c r="A1" s="3" t="s">
        <v>412</v>
      </c>
      <c r="B1" s="3"/>
      <c r="C1" s="3"/>
      <c r="D1" s="3"/>
      <c r="E1" s="3"/>
      <c r="F1" s="0"/>
    </row>
    <row r="2" customFormat="false" ht="15.75" hidden="false" customHeight="false" outlineLevel="0" collapsed="false">
      <c r="A2" s="25"/>
      <c r="B2" s="101"/>
      <c r="C2" s="101"/>
      <c r="D2" s="101"/>
      <c r="E2" s="89"/>
      <c r="F2" s="0"/>
    </row>
    <row r="3" customFormat="false" ht="12.75" hidden="false" customHeight="true" outlineLevel="0" collapsed="false">
      <c r="A3" s="126" t="s">
        <v>61</v>
      </c>
      <c r="B3" s="126"/>
      <c r="C3" s="126"/>
      <c r="D3" s="126"/>
      <c r="E3" s="126"/>
      <c r="F3" s="0"/>
    </row>
    <row r="4" customFormat="false" ht="12.75" hidden="false" customHeight="false" outlineLevel="0" collapsed="false">
      <c r="A4" s="20" t="s">
        <v>413</v>
      </c>
      <c r="C4" s="30" t="s">
        <v>413</v>
      </c>
      <c r="E4" s="20" t="s">
        <v>413</v>
      </c>
      <c r="F4" s="0"/>
      <c r="G4" s="20"/>
    </row>
    <row r="5" customFormat="false" ht="12.75" hidden="false" customHeight="false" outlineLevel="0" collapsed="false">
      <c r="A5" s="44" t="s">
        <v>414</v>
      </c>
      <c r="B5" s="44"/>
      <c r="C5" s="127" t="s">
        <v>415</v>
      </c>
      <c r="D5" s="44"/>
      <c r="E5" s="44" t="s">
        <v>153</v>
      </c>
      <c r="F5" s="0"/>
      <c r="G5" s="44"/>
    </row>
    <row r="6" customFormat="false" ht="12.75" hidden="false" customHeight="false" outlineLevel="0" collapsed="false">
      <c r="A6" s="44" t="s">
        <v>416</v>
      </c>
      <c r="B6" s="44"/>
      <c r="C6" s="128" t="s">
        <v>417</v>
      </c>
      <c r="D6" s="44"/>
      <c r="E6" s="44" t="s">
        <v>71</v>
      </c>
      <c r="F6" s="0"/>
      <c r="G6" s="44"/>
    </row>
    <row r="7" customFormat="false" ht="12.75" hidden="false" customHeight="false" outlineLevel="0" collapsed="false">
      <c r="A7" s="0"/>
      <c r="B7" s="0"/>
      <c r="C7" s="127" t="s">
        <v>418</v>
      </c>
      <c r="D7" s="0"/>
      <c r="E7" s="44" t="s">
        <v>419</v>
      </c>
      <c r="F7" s="0"/>
      <c r="G7" s="44"/>
    </row>
    <row r="8" customFormat="false" ht="12.75" hidden="false" customHeight="false" outlineLevel="0" collapsed="false">
      <c r="A8" s="0"/>
      <c r="B8" s="0"/>
      <c r="C8" s="129"/>
      <c r="D8" s="0"/>
      <c r="E8" s="0"/>
      <c r="F8" s="0"/>
    </row>
    <row r="9" customFormat="false" ht="12.75" hidden="false" customHeight="false" outlineLevel="0" collapsed="false">
      <c r="A9" s="126" t="s">
        <v>420</v>
      </c>
      <c r="B9" s="126"/>
      <c r="C9" s="126"/>
      <c r="D9" s="126"/>
      <c r="E9" s="126"/>
      <c r="F9" s="126"/>
    </row>
    <row r="10" customFormat="false" ht="12.75" hidden="false" customHeight="true" outlineLevel="0" collapsed="false">
      <c r="A10" s="130" t="s">
        <v>421</v>
      </c>
      <c r="B10" s="131" t="s">
        <v>422</v>
      </c>
      <c r="C10" s="131"/>
      <c r="D10" s="131"/>
      <c r="E10" s="130" t="s">
        <v>423</v>
      </c>
      <c r="F10" s="130" t="s">
        <v>120</v>
      </c>
    </row>
    <row r="11" customFormat="false" ht="33.75" hidden="false" customHeight="true" outlineLevel="0" collapsed="false">
      <c r="A11" s="132" t="s">
        <v>424</v>
      </c>
      <c r="B11" s="133" t="s">
        <v>425</v>
      </c>
      <c r="C11" s="133"/>
      <c r="D11" s="133"/>
      <c r="E11" s="134" t="s">
        <v>426</v>
      </c>
      <c r="F11" s="135" t="n">
        <v>37126</v>
      </c>
    </row>
    <row r="12" customFormat="false" ht="28.5" hidden="false" customHeight="true" outlineLevel="0" collapsed="false">
      <c r="A12" s="136" t="s">
        <v>427</v>
      </c>
      <c r="B12" s="137" t="s">
        <v>428</v>
      </c>
      <c r="C12" s="137"/>
      <c r="D12" s="137"/>
      <c r="E12" s="138" t="s">
        <v>429</v>
      </c>
      <c r="F12" s="139" t="n">
        <v>37182</v>
      </c>
    </row>
    <row r="13" customFormat="false" ht="60" hidden="false" customHeight="true" outlineLevel="0" collapsed="false">
      <c r="A13" s="132" t="s">
        <v>430</v>
      </c>
      <c r="B13" s="133" t="s">
        <v>431</v>
      </c>
      <c r="C13" s="133"/>
      <c r="D13" s="133"/>
      <c r="E13" s="134" t="s">
        <v>426</v>
      </c>
      <c r="F13" s="135" t="n">
        <v>37189</v>
      </c>
    </row>
    <row r="14" customFormat="false" ht="24" hidden="false" customHeight="true" outlineLevel="0" collapsed="false">
      <c r="A14" s="132" t="s">
        <v>432</v>
      </c>
      <c r="B14" s="133" t="s">
        <v>433</v>
      </c>
      <c r="C14" s="133"/>
      <c r="D14" s="133"/>
      <c r="E14" s="134" t="s">
        <v>426</v>
      </c>
      <c r="F14" s="135" t="n">
        <v>37190</v>
      </c>
    </row>
    <row r="15" customFormat="false" ht="12.75" hidden="false" customHeight="true" outlineLevel="0" collapsed="false">
      <c r="A15" s="132"/>
      <c r="B15" s="133"/>
      <c r="C15" s="133"/>
      <c r="D15" s="133"/>
      <c r="E15" s="134"/>
      <c r="F15" s="134"/>
    </row>
    <row r="16" customFormat="false" ht="12.75" hidden="false" customHeight="true" outlineLevel="0" collapsed="false">
      <c r="A16" s="132"/>
      <c r="B16" s="133"/>
      <c r="C16" s="133"/>
      <c r="D16" s="133"/>
      <c r="E16" s="134"/>
      <c r="F16" s="134"/>
    </row>
    <row r="17" customFormat="false" ht="12.75" hidden="false" customHeight="true" outlineLevel="0" collapsed="false">
      <c r="A17" s="132"/>
      <c r="B17" s="133"/>
      <c r="C17" s="133"/>
      <c r="D17" s="133"/>
      <c r="E17" s="134"/>
      <c r="F17" s="134"/>
    </row>
    <row r="18" customFormat="false" ht="12.75" hidden="false" customHeight="true" outlineLevel="0" collapsed="false">
      <c r="A18" s="132"/>
      <c r="B18" s="133"/>
      <c r="C18" s="133"/>
      <c r="D18" s="133"/>
      <c r="E18" s="134"/>
      <c r="F18" s="134"/>
    </row>
    <row r="19" customFormat="false" ht="12.75" hidden="false" customHeight="true" outlineLevel="0" collapsed="false">
      <c r="A19" s="132"/>
      <c r="B19" s="133"/>
      <c r="C19" s="133"/>
      <c r="D19" s="133"/>
      <c r="E19" s="134"/>
      <c r="F19" s="134"/>
    </row>
    <row r="20" customFormat="false" ht="12.75" hidden="false" customHeight="true" outlineLevel="0" collapsed="false">
      <c r="A20" s="132"/>
      <c r="B20" s="133"/>
      <c r="C20" s="133"/>
      <c r="D20" s="133"/>
      <c r="E20" s="134"/>
      <c r="F20" s="134"/>
    </row>
    <row r="21" customFormat="false" ht="12.75" hidden="false" customHeight="true" outlineLevel="0" collapsed="false">
      <c r="A21" s="132"/>
      <c r="B21" s="133"/>
      <c r="C21" s="133"/>
      <c r="D21" s="133"/>
      <c r="E21" s="134"/>
      <c r="F21" s="134"/>
    </row>
    <row r="22" customFormat="false" ht="12.75" hidden="false" customHeight="true" outlineLevel="0" collapsed="false">
      <c r="A22" s="132"/>
      <c r="B22" s="133"/>
      <c r="C22" s="133"/>
      <c r="D22" s="133"/>
      <c r="E22" s="134"/>
      <c r="F22" s="134"/>
    </row>
    <row r="23" customFormat="false" ht="12.75" hidden="false" customHeight="true" outlineLevel="0" collapsed="false">
      <c r="B23" s="140"/>
      <c r="C23" s="140"/>
      <c r="D23" s="140"/>
    </row>
    <row r="24" customFormat="false" ht="12.75" hidden="false" customHeight="true" outlineLevel="0" collapsed="false">
      <c r="B24" s="140"/>
      <c r="C24" s="140"/>
      <c r="D24" s="140"/>
    </row>
    <row r="25" customFormat="false" ht="12.75" hidden="false" customHeight="true" outlineLevel="0" collapsed="false">
      <c r="B25" s="140"/>
      <c r="C25" s="140"/>
      <c r="D25" s="140"/>
    </row>
    <row r="26" customFormat="false" ht="12.75" hidden="false" customHeight="true" outlineLevel="0" collapsed="false">
      <c r="B26" s="140"/>
      <c r="C26" s="140"/>
      <c r="D26" s="140"/>
    </row>
    <row r="27" customFormat="false" ht="12.75" hidden="false" customHeight="true" outlineLevel="0" collapsed="false">
      <c r="B27" s="140"/>
      <c r="C27" s="140"/>
      <c r="D27" s="140"/>
    </row>
    <row r="28" customFormat="false" ht="12.75" hidden="false" customHeight="true" outlineLevel="0" collapsed="false">
      <c r="B28" s="140"/>
      <c r="C28" s="140"/>
      <c r="D28" s="140"/>
    </row>
    <row r="29" customFormat="false" ht="12.75" hidden="false" customHeight="true" outlineLevel="0" collapsed="false">
      <c r="B29" s="140"/>
      <c r="C29" s="140"/>
      <c r="D29" s="140"/>
    </row>
    <row r="30" customFormat="false" ht="12.75" hidden="false" customHeight="true" outlineLevel="0" collapsed="false">
      <c r="B30" s="140"/>
      <c r="C30" s="140"/>
      <c r="D30" s="140"/>
    </row>
  </sheetData>
  <sheetProtection sheet="true" password="cab3" objects="true" scenarios="true"/>
  <mergeCells count="24">
    <mergeCell ref="A1:E1"/>
    <mergeCell ref="A3:E3"/>
    <mergeCell ref="A9:F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s>
  <conditionalFormatting sqref="E2">
    <cfRule type="cellIs" priority="2" operator="equal" aboveAverage="0" equalAverage="0" bottom="0" percent="0" rank="0" text="" dxfId="6">
      <formula>"Yes"</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72" fitToWidth="1" fitToHeight="1" pageOrder="downThenOver" orientation="portrait" blackAndWhite="false" draft="false" cellComments="none" horizontalDpi="300" verticalDpi="300" copies="1"/>
  <headerFooter differentFirst="false" differentOddEven="false">
    <oddHeader>&amp;C&amp;A</oddHeader>
    <oddFooter>&amp;L&amp;"Arial,Bold"&amp;8@Once Confidential&amp;C&amp;8Page &amp;P&amp;R&amp;8Last Upda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1T00:25:52Z</dcterms:created>
  <dc:creator>John Harrison</dc:creator>
  <dc:description/>
  <dc:language>en-US</dc:language>
  <cp:lastModifiedBy>Brandy Zapfe</cp:lastModifiedBy>
  <cp:lastPrinted>2001-10-25T17:39:14Z</cp:lastPrinted>
  <dcterms:modified xsi:type="dcterms:W3CDTF">2005-07-14T17:30:12Z</dcterms:modified>
  <cp:revision>0</cp:revision>
  <dc:subject/>
  <dc:title/>
</cp:coreProperties>
</file>